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N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4" uniqueCount="2552">
  <si>
    <t xml:space="preserve">תאריך הדיווח</t>
  </si>
  <si>
    <t xml:space="preserve">29/06/2017</t>
  </si>
  <si>
    <t xml:space="preserve">החברה המדווחת</t>
  </si>
  <si>
    <t xml:space="preserve">קרן השתלמות לאקדמאים</t>
  </si>
  <si>
    <t xml:space="preserve">שם מסלול/קרן/קופה</t>
  </si>
  <si>
    <t xml:space="preserve">קרן השתלמות אקדמאים</t>
  </si>
  <si>
    <t xml:space="preserve">מספר מסלול/קרן/קופה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פרנק שווצרי</t>
  </si>
  <si>
    <t xml:space="preserve">לירה שטרלינג</t>
  </si>
  <si>
    <t xml:space="preserve">יין יפני</t>
  </si>
  <si>
    <t xml:space="preserve">מקסיקו פזו</t>
  </si>
  <si>
    <t xml:space="preserve">דולר הונג קונג</t>
  </si>
  <si>
    <t xml:space="preserve">אחר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עו'ש(לקבל)- גמול פועלים סהר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גמול פועלים סהר</t>
  </si>
  <si>
    <t xml:space="preserve">200040- 33- גמול פועלים סהר</t>
  </si>
  <si>
    <t xml:space="preserve">דולר לקבל מפעליות- גמול פועלים סהר</t>
  </si>
  <si>
    <t xml:space="preserve">1000355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דולר לשלם מפעליות(לשלם)- גמול פועלים סהר</t>
  </si>
  <si>
    <t xml:space="preserve">התחייבות יורו פועלים סהר- גמול פועלים סהר</t>
  </si>
  <si>
    <t xml:space="preserve">1000371- 33- גמול פועלים סהר</t>
  </si>
  <si>
    <t xml:space="preserve">התחייבות לי"ש פועלים סהר- גמול פועלים סהר</t>
  </si>
  <si>
    <t xml:space="preserve">1000421- 33- גמול פועלים סהר</t>
  </si>
  <si>
    <t xml:space="preserve">יורו- גמול פועלים סהר</t>
  </si>
  <si>
    <t xml:space="preserve">20003- 33- גמול פועלים סהר</t>
  </si>
  <si>
    <t xml:space="preserve">יורו לקבל פועלים סהר (חייבם)- גמול פועלים סהר</t>
  </si>
  <si>
    <t xml:space="preserve">1000413- 33- גמול פועלים סהר</t>
  </si>
  <si>
    <t xml:space="preserve">ין יפני- גמול פועלים סהר</t>
  </si>
  <si>
    <t xml:space="preserve">80031- 33- גמול פועלים סהר</t>
  </si>
  <si>
    <t xml:space="preserve">לי"ש- גמול פועלים סהר</t>
  </si>
  <si>
    <t xml:space="preserve">70002- 33- גמול פועלים סהר</t>
  </si>
  <si>
    <t xml:space="preserve">פזו מקסיקני- גמול פועלים סהר</t>
  </si>
  <si>
    <t xml:space="preserve">200037- 33- גמול פועלים סהר</t>
  </si>
  <si>
    <t xml:space="preserve">פר"ש- גמול פועלים סהר</t>
  </si>
  <si>
    <t xml:space="preserve">30005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פנימי</t>
  </si>
  <si>
    <t xml:space="preserve">31/12/13</t>
  </si>
  <si>
    <t xml:space="preserve">גליל 5904- גליל</t>
  </si>
  <si>
    <t xml:space="preserve">9590431</t>
  </si>
  <si>
    <t xml:space="preserve">ממשל צמודה 0418- גליל</t>
  </si>
  <si>
    <t xml:space="preserve">1108927</t>
  </si>
  <si>
    <t xml:space="preserve">ממשל צמודה 0923- גליל</t>
  </si>
  <si>
    <t xml:space="preserve">1128081</t>
  </si>
  <si>
    <t xml:space="preserve">28/07/14</t>
  </si>
  <si>
    <t xml:space="preserve">ממשל צמודה 1019- גליל</t>
  </si>
  <si>
    <t xml:space="preserve">1114750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0/07/14</t>
  </si>
  <si>
    <t xml:space="preserve">ממשלתי צמודה 922- גליל</t>
  </si>
  <si>
    <t xml:space="preserve">1124056</t>
  </si>
  <si>
    <t xml:space="preserve">09/06/14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18- שחר</t>
  </si>
  <si>
    <t xml:space="preserve">1126218</t>
  </si>
  <si>
    <t xml:space="preserve">ממשל שקלית 0122- שחר</t>
  </si>
  <si>
    <t xml:space="preserve">1123272</t>
  </si>
  <si>
    <t xml:space="preserve">ממשל שקלית 0219- שחר</t>
  </si>
  <si>
    <t xml:space="preserve">1110907</t>
  </si>
  <si>
    <t xml:space="preserve">ממשל שקלית 0327- שחר</t>
  </si>
  <si>
    <t xml:space="preserve">1139344</t>
  </si>
  <si>
    <t xml:space="preserve">04/06/1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ממשל שקלית 421- שחר</t>
  </si>
  <si>
    <t xml:space="preserve">1138130</t>
  </si>
  <si>
    <t xml:space="preserve">30/04/17</t>
  </si>
  <si>
    <t xml:space="preserve">ממשל שקלית 519- שחר</t>
  </si>
  <si>
    <t xml:space="preserve">1131770</t>
  </si>
  <si>
    <t xml:space="preserve">26/01/15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05/10/14</t>
  </si>
  <si>
    <t xml:space="preserve">ממשלתי שקלית 0142- שחר</t>
  </si>
  <si>
    <t xml:space="preserve">1125400</t>
  </si>
  <si>
    <t xml:space="preserve">סה"כ גילון</t>
  </si>
  <si>
    <t xml:space="preserve">ממשלתי ריבית משתנה 0817- ממשל קצרה</t>
  </si>
  <si>
    <t xml:space="preserve">1106970</t>
  </si>
  <si>
    <t xml:space="preserve">סה"כ צמודות לדולר</t>
  </si>
  <si>
    <t xml:space="preserve">סה"כ אג"ח של ממשלת ישראל שהונפקו בחו"ל</t>
  </si>
  <si>
    <t xml:space="preserve">Israel 3.15 6/23- ממשל דואלית</t>
  </si>
  <si>
    <t xml:space="preserve">US4651387M19</t>
  </si>
  <si>
    <t xml:space="preserve">A+</t>
  </si>
  <si>
    <t xml:space="preserve">S&amp;P</t>
  </si>
  <si>
    <t xml:space="preserve">24/11/15</t>
  </si>
  <si>
    <t xml:space="preserve">Israel 4 06/22- ממשל דואלית</t>
  </si>
  <si>
    <t xml:space="preserve">US46513AGA25</t>
  </si>
  <si>
    <t xml:space="preserve">21/06/16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דקסיה הנ מסחרי 2- דקסיה ישראל הנפקות בע"מ</t>
  </si>
  <si>
    <t xml:space="preserve">IL0011409120</t>
  </si>
  <si>
    <t xml:space="preserve">513704304</t>
  </si>
  <si>
    <t xml:space="preserve">בנקים</t>
  </si>
  <si>
    <t xml:space="preserve">AA-</t>
  </si>
  <si>
    <t xml:space="preserve">18/05/17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 </t>
    </r>
    <r>
      <rPr>
        <b val="true"/>
        <sz val="12"/>
        <rFont val="Arial"/>
        <family val="0"/>
        <charset val="177"/>
      </rPr>
      <t xml:space="preserve">ריבית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520018078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25/09/16</t>
  </si>
  <si>
    <t xml:space="preserve">מזרחי טפ הנפק אגח 38- מזרחי טפחות חברה להנפקות בע"מ</t>
  </si>
  <si>
    <t xml:space="preserve">2310142</t>
  </si>
  <si>
    <t xml:space="preserve">11/09/14</t>
  </si>
  <si>
    <t xml:space="preserve">מזרחי טפ הנפק אגח 39- מזרחי טפחות חברה להנפקות בע"מ</t>
  </si>
  <si>
    <t xml:space="preserve">2310159</t>
  </si>
  <si>
    <t xml:space="preserve">01/02/15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מזרחי טפחות הנפקות 35- מזרחי טפחות חברה להנפקות בע"מ</t>
  </si>
  <si>
    <t xml:space="preserve">2310118</t>
  </si>
  <si>
    <t xml:space="preserve">מזרחי טפחות הנפקות 36- מזרחי טפחות חברה להנפקות בע"מ</t>
  </si>
  <si>
    <t xml:space="preserve">2310126</t>
  </si>
  <si>
    <t xml:space="preserve">פועלים הנ אגח 33- הפועלים הנפקות בע"מ</t>
  </si>
  <si>
    <t xml:space="preserve">1940568</t>
  </si>
  <si>
    <t xml:space="preserve">520032640</t>
  </si>
  <si>
    <t xml:space="preserve">15/09/14</t>
  </si>
  <si>
    <t xml:space="preserve">פועלים הנפ אגח 32- הפועלים הנפקות בע"מ</t>
  </si>
  <si>
    <t xml:space="preserve">1940535</t>
  </si>
  <si>
    <t xml:space="preserve">03/03/16</t>
  </si>
  <si>
    <t xml:space="preserve">פועלים הנפקות סדרה 34- הפועלים הנפקות בע"מ</t>
  </si>
  <si>
    <t xml:space="preserve">1940576</t>
  </si>
  <si>
    <t xml:space="preserve">26/03/15</t>
  </si>
  <si>
    <t xml:space="preserve">בינל הנפק ש"ה אגח ג- הבינלאומי הראשון הנפקות בע"מ</t>
  </si>
  <si>
    <t xml:space="preserve">1093681</t>
  </si>
  <si>
    <t xml:space="preserve">513141879</t>
  </si>
  <si>
    <t xml:space="preserve">AA+</t>
  </si>
  <si>
    <t xml:space="preserve">בינלאומי הנפק ט- הבינלאומי הראשון הנפקות בע"מ</t>
  </si>
  <si>
    <t xml:space="preserve">1135177</t>
  </si>
  <si>
    <t xml:space="preserve">24/09/15</t>
  </si>
  <si>
    <t xml:space="preserve">לאומי התח נד  ח- בנק לאומי לישראל בע"מ</t>
  </si>
  <si>
    <t xml:space="preserve">6040232</t>
  </si>
  <si>
    <t xml:space="preserve">05/01/15</t>
  </si>
  <si>
    <t xml:space="preserve">לאומי התח נד יד- בנק לאומי לישראל בע"מ</t>
  </si>
  <si>
    <t xml:space="preserve">6040299</t>
  </si>
  <si>
    <t xml:space="preserve">15/01/15</t>
  </si>
  <si>
    <t xml:space="preserve">מזרחי טפחות הנפק הת 31- מזרחי טפחות חברה להנפקות בע"מ</t>
  </si>
  <si>
    <t xml:space="preserve">2310076</t>
  </si>
  <si>
    <t xml:space="preserve">10/07/14</t>
  </si>
  <si>
    <t xml:space="preserve">עזריאלי אגח ג- קבוצת עזריאלי בע"מ (לשעבר קנית מימון)</t>
  </si>
  <si>
    <t xml:space="preserve">1136324</t>
  </si>
  <si>
    <t xml:space="preserve">510960719</t>
  </si>
  <si>
    <t xml:space="preserve">נדל"ן ובינוי</t>
  </si>
  <si>
    <t xml:space="preserve">08/09/15</t>
  </si>
  <si>
    <t xml:space="preserve">עזריאלי אגח ד- קבוצת עזריאלי בע"מ (לשעבר קנית מימון)</t>
  </si>
  <si>
    <t xml:space="preserve">1138650</t>
  </si>
  <si>
    <t xml:space="preserve">Aa1</t>
  </si>
  <si>
    <t xml:space="preserve">מידרוג</t>
  </si>
  <si>
    <t xml:space="preserve">07/07/16</t>
  </si>
  <si>
    <t xml:space="preserve">פועלים הנפ הת ט- הפועלים הנפקות בע"מ</t>
  </si>
  <si>
    <t xml:space="preserve">1940386</t>
  </si>
  <si>
    <t xml:space="preserve">פועלים הנפ הת טו- הפועלים הנפקות בע"מ</t>
  </si>
  <si>
    <t xml:space="preserve">1940543</t>
  </si>
  <si>
    <t xml:space="preserve">28/12/15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איירפורט אגח ג- איירפורט סיטי בע"מ</t>
  </si>
  <si>
    <t xml:space="preserve">1122670</t>
  </si>
  <si>
    <t xml:space="preserve">511659401</t>
  </si>
  <si>
    <t xml:space="preserve">AA</t>
  </si>
  <si>
    <t xml:space="preserve">איירפורט אגח ה- איירפורט סיטי בע"מ</t>
  </si>
  <si>
    <t xml:space="preserve">1133487</t>
  </si>
  <si>
    <t xml:space="preserve">20/08/15</t>
  </si>
  <si>
    <t xml:space="preserve">ארפורט סיטי אגח ד- איירפורט סיטי בע"מ</t>
  </si>
  <si>
    <t xml:space="preserve">1130426</t>
  </si>
  <si>
    <t xml:space="preserve">בזק אגח 6- בזק החברה הישראלית לתקשורת בע"מ</t>
  </si>
  <si>
    <t xml:space="preserve">2300143</t>
  </si>
  <si>
    <t xml:space="preserve">520031931</t>
  </si>
  <si>
    <t xml:space="preserve">תקשורת ומדיה</t>
  </si>
  <si>
    <t xml:space="preserve">15/10/15</t>
  </si>
  <si>
    <t xml:space="preserve">בינל הנפ שה נד ב- הבינלאומי הראשון הנפקות בע"מ</t>
  </si>
  <si>
    <t xml:space="preserve">1091164</t>
  </si>
  <si>
    <t xml:space="preserve">בינל הנפק התח כא- הבינלאומי הראשון הנפקות בע"מ</t>
  </si>
  <si>
    <t xml:space="preserve">1126598</t>
  </si>
  <si>
    <t xml:space="preserve">בינל הנפק נדח התח ד- הבינלאומי הראשון הנפקות בע"מ</t>
  </si>
  <si>
    <t xml:space="preserve">1103126</t>
  </si>
  <si>
    <t xml:space="preserve">12/04/15</t>
  </si>
  <si>
    <t xml:space="preserve">בינלאומי הנפקות כ נדחה- הבינלאומי הראשון הנפקות בע"מ</t>
  </si>
  <si>
    <t xml:space="preserve">1121953</t>
  </si>
  <si>
    <t xml:space="preserve">בלל שה נדחים 200- בנק לאומי לישראל בע"מ</t>
  </si>
  <si>
    <t xml:space="preserve">6040141</t>
  </si>
  <si>
    <t xml:space="preserve">דיסקונט מנפיקים הת ד- דיסקונט מנפיקים בע"מ</t>
  </si>
  <si>
    <t xml:space="preserve">7480049</t>
  </si>
  <si>
    <t xml:space="preserve">520029935</t>
  </si>
  <si>
    <t xml:space="preserve">דסקונט מנפיקים הת א- דיסקונט מנפיקים בע"מ</t>
  </si>
  <si>
    <t xml:space="preserve">7480015</t>
  </si>
  <si>
    <t xml:space="preserve">דסקונט מנפיקים הת ב- דיסקונט מנפיקים בע"מ</t>
  </si>
  <si>
    <t xml:space="preserve">7480023</t>
  </si>
  <si>
    <t xml:space="preserve">הראל הנפקות אגח א- הראל ביטוח מימון והנפקות בע"מ</t>
  </si>
  <si>
    <t xml:space="preserve">1099738</t>
  </si>
  <si>
    <t xml:space="preserve">513834200</t>
  </si>
  <si>
    <t xml:space="preserve">ביטוח</t>
  </si>
  <si>
    <t xml:space="preserve">וילאר אגח ד- וילאר אינטרנשיונל בע"מ</t>
  </si>
  <si>
    <t xml:space="preserve">4160099</t>
  </si>
  <si>
    <t xml:space="preserve">520038910</t>
  </si>
  <si>
    <t xml:space="preserve">וילאר אגח ו- וילאר אינטרנשיונל בע"מ</t>
  </si>
  <si>
    <t xml:space="preserve">4160115</t>
  </si>
  <si>
    <t xml:space="preserve">חשמל     אגח 29- חברת החשמל לישראל בע"מ</t>
  </si>
  <si>
    <t xml:space="preserve">6000236</t>
  </si>
  <si>
    <t xml:space="preserve">520000472</t>
  </si>
  <si>
    <t xml:space="preserve">חיפושי נפט וגז</t>
  </si>
  <si>
    <t xml:space="preserve">30/03/17</t>
  </si>
  <si>
    <t xml:space="preserve">חשמל אגח 27- חברת החשמל לישראל בע"מ</t>
  </si>
  <si>
    <t xml:space="preserve">6000210</t>
  </si>
  <si>
    <t xml:space="preserve">כללביט אגח א- כללביט מימון בע"מ</t>
  </si>
  <si>
    <t xml:space="preserve">1097138</t>
  </si>
  <si>
    <t xml:space="preserve">513754069</t>
  </si>
  <si>
    <t xml:space="preserve">כללביט אגח ב- כללביט מימון בע"מ</t>
  </si>
  <si>
    <t xml:space="preserve">1114347</t>
  </si>
  <si>
    <t xml:space="preserve">Aa2</t>
  </si>
  <si>
    <t xml:space="preserve">לאומי שה נד 300- בנק לאומי לישראל בע"מ</t>
  </si>
  <si>
    <t xml:space="preserve">6040257</t>
  </si>
  <si>
    <t xml:space="preserve">פועלים הנפ שה נד 1- הפועלים הנפקות בע"מ</t>
  </si>
  <si>
    <t xml:space="preserve">1940444</t>
  </si>
  <si>
    <t xml:space="preserve">פניקס הון התחייבות א- הפניקס גיוסי הון (2009) בע"מ</t>
  </si>
  <si>
    <t xml:space="preserve">1115104</t>
  </si>
  <si>
    <t xml:space="preserve">514290345</t>
  </si>
  <si>
    <t xml:space="preserve">שטראוס גרופ ב'- שטראוס גרופ בע"מ</t>
  </si>
  <si>
    <t xml:space="preserve">7460140</t>
  </si>
  <si>
    <t xml:space="preserve">520003781</t>
  </si>
  <si>
    <t xml:space="preserve">מזון</t>
  </si>
  <si>
    <t xml:space="preserve">אגוד הנפקות אגח ט- אגוד הנפקות בע"מ</t>
  </si>
  <si>
    <t xml:space="preserve">1139492</t>
  </si>
  <si>
    <t xml:space="preserve">513668277</t>
  </si>
  <si>
    <t xml:space="preserve">Aa3</t>
  </si>
  <si>
    <t xml:space="preserve">07/12/16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אלוני חץ אגח ו- אלוני-חץ נכסים והשקעות בע"מ</t>
  </si>
  <si>
    <t xml:space="preserve">3900206</t>
  </si>
  <si>
    <t xml:space="preserve">520038506</t>
  </si>
  <si>
    <t xml:space="preserve">אלוני חץ אגח ח- אלוני-חץ נכסים והשקעות בע"מ</t>
  </si>
  <si>
    <t xml:space="preserve">3900271</t>
  </si>
  <si>
    <t xml:space="preserve">אמות אגח א- אמות השקעות בע"מ</t>
  </si>
  <si>
    <t xml:space="preserve">1097385</t>
  </si>
  <si>
    <t xml:space="preserve">520026683</t>
  </si>
  <si>
    <t xml:space="preserve">אמות אגח ב- אמות השקעות בע"מ</t>
  </si>
  <si>
    <t xml:space="preserve">1126630</t>
  </si>
  <si>
    <t xml:space="preserve">06/01/15</t>
  </si>
  <si>
    <t xml:space="preserve">אמות אגח ג- אמות השקעות בע"מ</t>
  </si>
  <si>
    <t xml:space="preserve">1117357</t>
  </si>
  <si>
    <t xml:space="preserve">גב ים סד ה (7590094) 27.3.2007- חברת גב-ים לקרקעות בע"מ</t>
  </si>
  <si>
    <t xml:space="preserve">7590110</t>
  </si>
  <si>
    <t xml:space="preserve">520001736</t>
  </si>
  <si>
    <t xml:space="preserve">גב ים סד' ו'- חברת גב-ים לקרקעות בע"מ</t>
  </si>
  <si>
    <t xml:space="preserve">7590128</t>
  </si>
  <si>
    <t xml:space="preserve">גזית גלוב אגח ד- גזית-גלוב בע"מ</t>
  </si>
  <si>
    <t xml:space="preserve">1260397</t>
  </si>
  <si>
    <t xml:space="preserve">520033234</t>
  </si>
  <si>
    <t xml:space="preserve">גזית גלוב אגח ט- גזית-גלוב בע"מ</t>
  </si>
  <si>
    <t xml:space="preserve">1260462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דקסיה הנ אגח י- דקסיה ישראל הנפקות בע"מ</t>
  </si>
  <si>
    <t xml:space="preserve">1134147</t>
  </si>
  <si>
    <t xml:space="preserve">08/01/15</t>
  </si>
  <si>
    <t xml:space="preserve">דקסיה הנפקות ז 3.55- דקסיה ישראל הנפקות בע"מ</t>
  </si>
  <si>
    <t xml:space="preserve">1119825</t>
  </si>
  <si>
    <t xml:space="preserve">02/03/16</t>
  </si>
  <si>
    <t xml:space="preserve">דקסיה ישראל הנ אגח ב 4.65- דקסיה ישראל הנפקות בע"מ</t>
  </si>
  <si>
    <t xml:space="preserve">1095066</t>
  </si>
  <si>
    <t xml:space="preserve">הראל הנפק אגח ו- הראל ביטוח מימון והנפקות בע"מ</t>
  </si>
  <si>
    <t xml:space="preserve">1126069</t>
  </si>
  <si>
    <t xml:space="preserve">01/06/16</t>
  </si>
  <si>
    <t xml:space="preserve">הראל הנפקות אגח' ח'- הראל ביטוח מימון והנפקות בע"מ</t>
  </si>
  <si>
    <t xml:space="preserve">1128875</t>
  </si>
  <si>
    <t xml:space="preserve">הראל הנפקות אגח ט- הראל ביטוח מימון והנפקות בע"מ</t>
  </si>
  <si>
    <t xml:space="preserve">1134030</t>
  </si>
  <si>
    <t xml:space="preserve">11/01/15</t>
  </si>
  <si>
    <t xml:space="preserve">הראל הנפקות ד- הראל ביטוח מימון והנפקות בע"מ</t>
  </si>
  <si>
    <t xml:space="preserve">1119213</t>
  </si>
  <si>
    <t xml:space="preserve">20/10/16</t>
  </si>
  <si>
    <t xml:space="preserve">הראל הנפקות ה- הראל ביטוח מימון והנפקות בע"מ</t>
  </si>
  <si>
    <t xml:space="preserve">1119221</t>
  </si>
  <si>
    <t xml:space="preserve">כללביט אגח ג- כללביט מימון בע"מ</t>
  </si>
  <si>
    <t xml:space="preserve">1120120</t>
  </si>
  <si>
    <t xml:space="preserve">16/12/15</t>
  </si>
  <si>
    <t xml:space="preserve">כללביט אגח ט- כללביט מימון בע"מ</t>
  </si>
  <si>
    <t xml:space="preserve">1136050</t>
  </si>
  <si>
    <t xml:space="preserve">כללביט מימון אגח ז- כללביט מימון בע"מ</t>
  </si>
  <si>
    <t xml:space="preserve">1132950</t>
  </si>
  <si>
    <t xml:space="preserve">27/12/15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ליסרון אגח ז- מליסרון בע"מ</t>
  </si>
  <si>
    <t xml:space="preserve">3230141</t>
  </si>
  <si>
    <t xml:space="preserve">מליסרון אגח יא- מליסרון בע"מ</t>
  </si>
  <si>
    <t xml:space="preserve">3230208</t>
  </si>
  <si>
    <t xml:space="preserve">08/06/17</t>
  </si>
  <si>
    <t xml:space="preserve">מנורה הון אגח א- מנורה מבטחים גיוס הון בע"מ</t>
  </si>
  <si>
    <t xml:space="preserve">1103670</t>
  </si>
  <si>
    <t xml:space="preserve">513937714</t>
  </si>
  <si>
    <t xml:space="preserve">מנורה מבטחים אגח א- מנורה מבטחים החזקות בע"מ</t>
  </si>
  <si>
    <t xml:space="preserve">5660048</t>
  </si>
  <si>
    <t xml:space="preserve">520007469</t>
  </si>
  <si>
    <t xml:space="preserve">פז נפט  ו- פז חברת הנפט בע"מ</t>
  </si>
  <si>
    <t xml:space="preserve">1139542</t>
  </si>
  <si>
    <t xml:space="preserve">510216054</t>
  </si>
  <si>
    <t xml:space="preserve">01/12/16</t>
  </si>
  <si>
    <t xml:space="preserve">פניקס  אגח  2- הפניקס אחזקות בע"מ</t>
  </si>
  <si>
    <t xml:space="preserve">7670177</t>
  </si>
  <si>
    <t xml:space="preserve">520017450</t>
  </si>
  <si>
    <t xml:space="preserve">פניקס הון אגח ב- הפניקס גיוסי הון (2009) בע"מ</t>
  </si>
  <si>
    <t xml:space="preserve">1120799</t>
  </si>
  <si>
    <t xml:space="preserve">29/11/15</t>
  </si>
  <si>
    <t xml:space="preserve">ריט 1 אגח ג- ריט 1 בע"מ</t>
  </si>
  <si>
    <t xml:space="preserve">1120021</t>
  </si>
  <si>
    <t xml:space="preserve">513821488</t>
  </si>
  <si>
    <t xml:space="preserve">ריט 1 אגח ד- ריט 1 בע"מ</t>
  </si>
  <si>
    <t xml:space="preserve">1129899</t>
  </si>
  <si>
    <t xml:space="preserve">*דש איפקס סד ג- מיטב דש השקעות בע"מ</t>
  </si>
  <si>
    <t xml:space="preserve">1121763</t>
  </si>
  <si>
    <t xml:space="preserve">520043795</t>
  </si>
  <si>
    <t xml:space="preserve">שירותים פיננסיים</t>
  </si>
  <si>
    <t xml:space="preserve">A1</t>
  </si>
  <si>
    <t xml:space="preserve">אלקטרה ג הוסחר מ 7390065- אלקטרה בע"מ</t>
  </si>
  <si>
    <t xml:space="preserve">7390131</t>
  </si>
  <si>
    <t xml:space="preserve">520028911</t>
  </si>
  <si>
    <t xml:space="preserve">השקעות ואחזקות</t>
  </si>
  <si>
    <t xml:space="preserve">14/08/14</t>
  </si>
  <si>
    <t xml:space="preserve">ביג  ח- ביג מרכזי קניות (2004) בע"מ</t>
  </si>
  <si>
    <t xml:space="preserve">1138924</t>
  </si>
  <si>
    <t xml:space="preserve">513623314</t>
  </si>
  <si>
    <t xml:space="preserve">02/08/16</t>
  </si>
  <si>
    <t xml:space="preserve">ביג אג"ח ט'- ביג מרכזי קניות (2004) בע"מ</t>
  </si>
  <si>
    <t xml:space="preserve">1141050</t>
  </si>
  <si>
    <t xml:space="preserve">12/06/17</t>
  </si>
  <si>
    <t xml:space="preserve">ביג אגח ג- ביג מרכזי קניות (2004) בע"מ</t>
  </si>
  <si>
    <t xml:space="preserve">1106947</t>
  </si>
  <si>
    <t xml:space="preserve">ביג ה- ביג מרכזי קניות (2004) בע"מ</t>
  </si>
  <si>
    <t xml:space="preserve">1129279</t>
  </si>
  <si>
    <t xml:space="preserve">09/02/15</t>
  </si>
  <si>
    <t xml:space="preserve">הוט אגח א- הוט-מערכות תקשורת בע"מ</t>
  </si>
  <si>
    <t xml:space="preserve">1123256</t>
  </si>
  <si>
    <t xml:space="preserve">520040072</t>
  </si>
  <si>
    <t xml:space="preserve">הפניקס אגח 1 הפך סחיר 7670094- הפניקס אחזקות בע"מ</t>
  </si>
  <si>
    <t xml:space="preserve">7670102</t>
  </si>
  <si>
    <t xml:space="preserve">מזרחי טפחות אגח א'- בנק מזרחי טפחות בע"מ</t>
  </si>
  <si>
    <t xml:space="preserve">6950083</t>
  </si>
  <si>
    <t xml:space="preserve">520000522</t>
  </si>
  <si>
    <t xml:space="preserve">נורסטאר אגח ט- נורסטאר החזקות אינק  לשעבר גזית אינק</t>
  </si>
  <si>
    <t xml:space="preserve">7230303</t>
  </si>
  <si>
    <t xml:space="preserve">723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סלע נדלן אגח א- סלע קפיטל נדל"ן בע"מ</t>
  </si>
  <si>
    <t xml:space="preserve">1128586</t>
  </si>
  <si>
    <t xml:space="preserve">513992529</t>
  </si>
  <si>
    <t xml:space="preserve">סלקום אגח ד- סלקום ישראל בע"מ</t>
  </si>
  <si>
    <t xml:space="preserve">1107333</t>
  </si>
  <si>
    <t xml:space="preserve">511930125</t>
  </si>
  <si>
    <t xml:space="preserve">סלקום אגח ו- סלקום ישראל בע"מ</t>
  </si>
  <si>
    <t xml:space="preserve">1125996</t>
  </si>
  <si>
    <t xml:space="preserve">סלקום אגח ח- סלקום ישראל בע"מ</t>
  </si>
  <si>
    <t xml:space="preserve">1132828</t>
  </si>
  <si>
    <t xml:space="preserve">04/02/15</t>
  </si>
  <si>
    <t xml:space="preserve">סלקום אגח י- סלקום ישראל בע"מ</t>
  </si>
  <si>
    <t xml:space="preserve">1139245</t>
  </si>
  <si>
    <t xml:space="preserve">08/12/16</t>
  </si>
  <si>
    <t xml:space="preserve">רבוע נדלן אגח ד- רבוע כחול נדל"ן בע"מ</t>
  </si>
  <si>
    <t xml:space="preserve">1119999</t>
  </si>
  <si>
    <t xml:space="preserve">513765859</t>
  </si>
  <si>
    <t xml:space="preserve">30/11/14</t>
  </si>
  <si>
    <t xml:space="preserve">רבוע נדלן אגח ה- רבוע כחול נדל"ן בע"מ</t>
  </si>
  <si>
    <t xml:space="preserve">1130467</t>
  </si>
  <si>
    <t xml:space="preserve">רבוע נדלן ו 026- רבוע כחול נדל"ן בע"מ</t>
  </si>
  <si>
    <t xml:space="preserve">1140607</t>
  </si>
  <si>
    <t xml:space="preserve">09/04/17</t>
  </si>
  <si>
    <t xml:space="preserve">שה נדחה דיסקונט מנפיקים   א'- דיסקונט מנפיקים בע"מ</t>
  </si>
  <si>
    <t xml:space="preserve">7480098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שופרסל אגח ו- שופר-סל בע"מ</t>
  </si>
  <si>
    <t xml:space="preserve">7770217</t>
  </si>
  <si>
    <t xml:space="preserve">אלרוב נדלן אגח א- אלרוב נדל"ן ומלונאות בע"מ</t>
  </si>
  <si>
    <t xml:space="preserve">3870078</t>
  </si>
  <si>
    <t xml:space="preserve">520038894</t>
  </si>
  <si>
    <t xml:space="preserve">A2</t>
  </si>
  <si>
    <t xml:space="preserve">אלרוב נדלן אגח ב- אלרוב נדל"ן ומלונאות בע"מ</t>
  </si>
  <si>
    <t xml:space="preserve">3870094</t>
  </si>
  <si>
    <t xml:space="preserve">אלרוב נדלן ד' 3- אלרוב נדל"ן ומלונאות בע"מ</t>
  </si>
  <si>
    <t xml:space="preserve">3870128</t>
  </si>
  <si>
    <t xml:space="preserve">10/01/17</t>
  </si>
  <si>
    <t xml:space="preserve">אשטרום נכ אגח 8- אשטרום נכסים בע"מ</t>
  </si>
  <si>
    <t xml:space="preserve">2510162</t>
  </si>
  <si>
    <t xml:space="preserve">520036617</t>
  </si>
  <si>
    <t xml:space="preserve">A</t>
  </si>
  <si>
    <t xml:space="preserve">גירון פתוח ג- גירון פיתוח ובניה בע"מ</t>
  </si>
  <si>
    <t xml:space="preserve">1125681</t>
  </si>
  <si>
    <t xml:space="preserve">520044520</t>
  </si>
  <si>
    <t xml:space="preserve">דיסקונט שה 1-הפך סחיר 69100950- בנק דיסקונט לישראל בע"מ</t>
  </si>
  <si>
    <t xml:space="preserve">6910095</t>
  </si>
  <si>
    <t xml:space="preserve">520007030</t>
  </si>
  <si>
    <t xml:space="preserve">דלק קב אגח יט- קבוצת דלק בע"מ</t>
  </si>
  <si>
    <t xml:space="preserve">1121326</t>
  </si>
  <si>
    <t xml:space="preserve">520044322</t>
  </si>
  <si>
    <t xml:space="preserve">04/08/16</t>
  </si>
  <si>
    <t xml:space="preserve">דלק קבוצה  אגח יח- קבוצת דלק בע"מ</t>
  </si>
  <si>
    <t xml:space="preserve">1115823</t>
  </si>
  <si>
    <t xml:space="preserve">26/11/14</t>
  </si>
  <si>
    <t xml:space="preserve">דלק קבוצה אגח יג- קבוצת דלק בע"מ</t>
  </si>
  <si>
    <t xml:space="preserve">1105543</t>
  </si>
  <si>
    <t xml:space="preserve">דלק קבוצה אגח כב- קבוצת דלק בע"מ</t>
  </si>
  <si>
    <t xml:space="preserve">1106046</t>
  </si>
  <si>
    <t xml:space="preserve">חברה לישראל אגח 7- החברה לישראל בע"מ</t>
  </si>
  <si>
    <t xml:space="preserve">5760160</t>
  </si>
  <si>
    <t xml:space="preserve">520028010</t>
  </si>
  <si>
    <t xml:space="preserve">ישפרו.ק2- ישפרו חברה ישראלית להשכרת מבנים בע"מ</t>
  </si>
  <si>
    <t xml:space="preserve">7430069</t>
  </si>
  <si>
    <t xml:space="preserve">520029208</t>
  </si>
  <si>
    <t xml:space="preserve">נכסים ובנין אג 3- חברה לנכסים ולבנין בע"מ</t>
  </si>
  <si>
    <t xml:space="preserve">6990139</t>
  </si>
  <si>
    <t xml:space="preserve">נכסים ובנין ד (6990147) 9.1.07- חברה לנכסים ולבנין בע"מ</t>
  </si>
  <si>
    <t xml:space="preserve">6990154</t>
  </si>
  <si>
    <t xml:space="preserve">קרדן רכב אגח ט- יו.טי.אס יוניברסל פתרונות תחבורה בע"מ</t>
  </si>
  <si>
    <t xml:space="preserve">4590162</t>
  </si>
  <si>
    <t xml:space="preserve">520039249</t>
  </si>
  <si>
    <t xml:space="preserve">שירותים</t>
  </si>
  <si>
    <t xml:space="preserve">שיכון ובינוי אגח 6- שיכון ובינוי - אחזקות בע"מ</t>
  </si>
  <si>
    <t xml:space="preserve">1129733</t>
  </si>
  <si>
    <t xml:space="preserve">520036104</t>
  </si>
  <si>
    <t xml:space="preserve">שיכון ובינוי אגח 8- שיכון ובינוי - אחזקות בע"מ</t>
  </si>
  <si>
    <t xml:space="preserve">1135888</t>
  </si>
  <si>
    <t xml:space="preserve">22/09/16</t>
  </si>
  <si>
    <t xml:space="preserve">שיכון ובינוי סדרה 5- שיכון ובינוי - אחזקות בע"מ</t>
  </si>
  <si>
    <t xml:space="preserve">1125210</t>
  </si>
  <si>
    <t xml:space="preserve">29/12/14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28/07/16</t>
  </si>
  <si>
    <t xml:space="preserve">שלמה החזקות אגח יד- ש. שלמה החזקות בע"מ לשעבר ניו קופל</t>
  </si>
  <si>
    <t xml:space="preserve">1410265</t>
  </si>
  <si>
    <t xml:space="preserve">אדגר אגח ט- אדגר השקעות ופיתוח בע"מ</t>
  </si>
  <si>
    <t xml:space="preserve">1820190</t>
  </si>
  <si>
    <t xml:space="preserve">520035171</t>
  </si>
  <si>
    <t xml:space="preserve">A3</t>
  </si>
  <si>
    <t xml:space="preserve">אינטרנט זהב אגח ד- אינטרנט גולד - קווי זהב בע"מ</t>
  </si>
  <si>
    <t xml:space="preserve">1131614</t>
  </si>
  <si>
    <t xml:space="preserve">520044264</t>
  </si>
  <si>
    <t xml:space="preserve">02/03/17</t>
  </si>
  <si>
    <t xml:space="preserve">אלבר טז 17/24- אלבר שירותי מימונית בע"מ</t>
  </si>
  <si>
    <t xml:space="preserve">IL0011398232</t>
  </si>
  <si>
    <t xml:space="preserve">512025891</t>
  </si>
  <si>
    <t xml:space="preserve">17/01/17</t>
  </si>
  <si>
    <t xml:space="preserve">אלבר סד יג- אלבר שירותי מימונית בע"מ</t>
  </si>
  <si>
    <t xml:space="preserve">1127588</t>
  </si>
  <si>
    <t xml:space="preserve">אפריקה נכסים אגח ו- אפריקה ישראל נכסים בע"מ</t>
  </si>
  <si>
    <t xml:space="preserve">1129550</t>
  </si>
  <si>
    <t xml:space="preserve">510560188</t>
  </si>
  <si>
    <t xml:space="preserve">09/02/16</t>
  </si>
  <si>
    <t xml:space="preserve">אפריקה נכסים אגח ז- אפריקה ישראל נכסים בע"מ</t>
  </si>
  <si>
    <t xml:space="preserve">1132232</t>
  </si>
  <si>
    <t xml:space="preserve">13/05/14</t>
  </si>
  <si>
    <t xml:space="preserve">אשדר אגח א- אשדר חברה לבניה בע"מ</t>
  </si>
  <si>
    <t xml:space="preserve">1104330</t>
  </si>
  <si>
    <t xml:space="preserve">510609761</t>
  </si>
  <si>
    <t xml:space="preserve">A-</t>
  </si>
  <si>
    <t xml:space="preserve">בזן אגח א- בתי זקוק לנפט בע"מ</t>
  </si>
  <si>
    <t xml:space="preserve">2590255</t>
  </si>
  <si>
    <t xml:space="preserve">520036658</t>
  </si>
  <si>
    <t xml:space="preserve">08/06/15</t>
  </si>
  <si>
    <t xml:space="preserve">כלכלית ים אגח י- כלכלית ירושלים בע"מ</t>
  </si>
  <si>
    <t xml:space="preserve">1980317</t>
  </si>
  <si>
    <t xml:space="preserve">520017070</t>
  </si>
  <si>
    <t xml:space="preserve">30/01/17</t>
  </si>
  <si>
    <t xml:space="preserve">מבני תעשיה אגח יז- מבני תעשיה בע"מ</t>
  </si>
  <si>
    <t xml:space="preserve">2260446</t>
  </si>
  <si>
    <t xml:space="preserve">520024126</t>
  </si>
  <si>
    <t xml:space="preserve">22/02/17</t>
  </si>
  <si>
    <t xml:space="preserve">טן דלק אגח סד' ב- טן-חברה לדלק בע"מ</t>
  </si>
  <si>
    <t xml:space="preserve">1121862</t>
  </si>
  <si>
    <t xml:space="preserve">511540809</t>
  </si>
  <si>
    <t xml:space="preserve">BBB+</t>
  </si>
  <si>
    <t xml:space="preserve">מישורים אגח ד- מישורים חברה לפיתוח בע"מ</t>
  </si>
  <si>
    <t xml:space="preserve">IL0011327298</t>
  </si>
  <si>
    <t xml:space="preserve">511491839</t>
  </si>
  <si>
    <t xml:space="preserve">28/06/17</t>
  </si>
  <si>
    <t xml:space="preserve">הכשרת ביטוח אגח 1- הכשרת הישוב חברה לביטוח בע"מ</t>
  </si>
  <si>
    <t xml:space="preserve">1122092</t>
  </si>
  <si>
    <t xml:space="preserve">520042177</t>
  </si>
  <si>
    <t xml:space="preserve">Baa2</t>
  </si>
  <si>
    <t xml:space="preserve">01/06/17</t>
  </si>
  <si>
    <t xml:space="preserve">לאומי אגח 178- בנק לאומי לישראל בע"מ</t>
  </si>
  <si>
    <t xml:space="preserve">6040323</t>
  </si>
  <si>
    <t xml:space="preserve">31/01/16</t>
  </si>
  <si>
    <t xml:space="preserve">מזרחי אגח 41- מזרחי טפחות חברה להנפקות בע"מ</t>
  </si>
  <si>
    <t xml:space="preserve">2310175</t>
  </si>
  <si>
    <t xml:space="preserve">מזרחי הנפקות 40- מזרחי טפחות חברה להנפקות בע"מ</t>
  </si>
  <si>
    <t xml:space="preserve">2310167</t>
  </si>
  <si>
    <t xml:space="preserve">21/01/16</t>
  </si>
  <si>
    <t xml:space="preserve">פועלים הנפקות אגח  30- הפועלים הנפקות בע"מ</t>
  </si>
  <si>
    <t xml:space="preserve">1940493</t>
  </si>
  <si>
    <t xml:space="preserve">אלביט מערכות אגח א- אלביט מערכות בע"מ</t>
  </si>
  <si>
    <t xml:space="preserve">1119635</t>
  </si>
  <si>
    <t xml:space="preserve">520043027</t>
  </si>
  <si>
    <t xml:space="preserve">ביטחוניות</t>
  </si>
  <si>
    <t xml:space="preserve">לאומי התח נד יג- בנק לאומי לישראל בע"מ</t>
  </si>
  <si>
    <t xml:space="preserve">6040281</t>
  </si>
  <si>
    <t xml:space="preserve">02/04/15</t>
  </si>
  <si>
    <t xml:space="preserve">מרכנתיל  ב- מרכנתיל הנפקות בע"מ</t>
  </si>
  <si>
    <t xml:space="preserve">1138205</t>
  </si>
  <si>
    <t xml:space="preserve">513686154</t>
  </si>
  <si>
    <t xml:space="preserve">04/04/16</t>
  </si>
  <si>
    <t xml:space="preserve">פועלים הנפ כתהתח יא- הפועלים הנפקות בע"מ</t>
  </si>
  <si>
    <t xml:space="preserve">1940410</t>
  </si>
  <si>
    <t xml:space="preserve">בזק אגח 7- בזק החברה הישראלית לתקשורת בע"מ</t>
  </si>
  <si>
    <t xml:space="preserve">2300150</t>
  </si>
  <si>
    <t xml:space="preserve">בזק אגח 9- בזק החברה הישראלית לתקשורת בע"מ</t>
  </si>
  <si>
    <t xml:space="preserve">2300176</t>
  </si>
  <si>
    <t xml:space="preserve">דיסקונט מנפיקים הת ה- דיסקונט מנפיקים בע"מ</t>
  </si>
  <si>
    <t xml:space="preserve">7480031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כה דיסקונט סידרה יא 6.2010- בנק דיסקונט לישראל בע"מ</t>
  </si>
  <si>
    <t xml:space="preserve">6910137</t>
  </si>
  <si>
    <t xml:space="preserve">כימיקלים לישראל סד ה- כימיקלים לישראל בע"מ</t>
  </si>
  <si>
    <t xml:space="preserve">2810299</t>
  </si>
  <si>
    <t xml:space="preserve">520027830</t>
  </si>
  <si>
    <t xml:space="preserve">07/04/16</t>
  </si>
  <si>
    <t xml:space="preserve">לאומי שה נד 301- בנק לאומי לישראל בע"מ</t>
  </si>
  <si>
    <t xml:space="preserve">6040265</t>
  </si>
  <si>
    <t xml:space="preserve">מגדל ביטוח ד- מגדל אחזקות ביטוח ופיננסים בע"מ</t>
  </si>
  <si>
    <t xml:space="preserve">1137033</t>
  </si>
  <si>
    <t xml:space="preserve">520029984</t>
  </si>
  <si>
    <t xml:space="preserve">06/04/16</t>
  </si>
  <si>
    <t xml:space="preserve">תעשיה אוירית אגח ג- התעשיה האוירית לישראל בע"מ</t>
  </si>
  <si>
    <t xml:space="preserve">1127547</t>
  </si>
  <si>
    <t xml:space="preserve">520027194</t>
  </si>
  <si>
    <t xml:space="preserve">19/04/16</t>
  </si>
  <si>
    <t xml:space="preserve">אגוד הנפקות ח- אגוד הנפקות בע"מ</t>
  </si>
  <si>
    <t xml:space="preserve">1133503</t>
  </si>
  <si>
    <t xml:space="preserve">19/09/14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י קום אגח ג- בי קומיוניקיישנס בע"מ לשעבר סמייל 012</t>
  </si>
  <si>
    <t xml:space="preserve">1139203</t>
  </si>
  <si>
    <t xml:space="preserve">51283274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26/01/16</t>
  </si>
  <si>
    <t xml:space="preserve">גב ים אגח ז- חברת גב-ים לקרקעות בע"מ</t>
  </si>
  <si>
    <t xml:space="preserve">7590144</t>
  </si>
  <si>
    <t xml:space="preserve">דה זראסאי אג ג- דה זראסאי גרופ לטד</t>
  </si>
  <si>
    <t xml:space="preserve">1137975</t>
  </si>
  <si>
    <t xml:space="preserve">1604</t>
  </si>
  <si>
    <t xml:space="preserve">07/02/17</t>
  </si>
  <si>
    <t xml:space="preserve">דה זראסאי אגח ב- דה זראסאי גרופ לטד</t>
  </si>
  <si>
    <t xml:space="preserve">1131028</t>
  </si>
  <si>
    <t xml:space="preserve">09/02/14</t>
  </si>
  <si>
    <t xml:space="preserve">הראל הנפקות יא- הראל ביטוח מימון והנפקות בע"מ</t>
  </si>
  <si>
    <t xml:space="preserve">1136316</t>
  </si>
  <si>
    <t xml:space="preserve">03/09/15</t>
  </si>
  <si>
    <t xml:space="preserve">כללביט אגח י'- כללביט מימון בע"מ</t>
  </si>
  <si>
    <t xml:space="preserve">1136068</t>
  </si>
  <si>
    <t xml:space="preserve">05/04/16</t>
  </si>
  <si>
    <t xml:space="preserve">כללביט סד ח- כללביט מימון בע"מ</t>
  </si>
  <si>
    <t xml:space="preserve">1132968</t>
  </si>
  <si>
    <t xml:space="preserve">17/07/14</t>
  </si>
  <si>
    <t xml:space="preserve">מגדל הון  ה- מגדל ביטוח גיוס הון בע"מ</t>
  </si>
  <si>
    <t xml:space="preserve">1139286</t>
  </si>
  <si>
    <t xml:space="preserve">513230029</t>
  </si>
  <si>
    <t xml:space="preserve">29/09/16</t>
  </si>
  <si>
    <t xml:space="preserve">מגדל הון אגח ג- מגדל ביטוח גיוס הון בע"מ</t>
  </si>
  <si>
    <t xml:space="preserve">1135862</t>
  </si>
  <si>
    <t xml:space="preserve">15/06/15</t>
  </si>
  <si>
    <t xml:space="preserve">פז נפט אגח ג- פז חברת הנפט בע"מ</t>
  </si>
  <si>
    <t xml:space="preserve">111407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ג- הפניקס גיוסי הון (2009) בע"מ</t>
  </si>
  <si>
    <t xml:space="preserve">1120807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פניקס הון אגח ח- הפניקס גיוסי הון (2009) בע"מ</t>
  </si>
  <si>
    <t xml:space="preserve">1139815</t>
  </si>
  <si>
    <t xml:space="preserve">15/01/17</t>
  </si>
  <si>
    <t xml:space="preserve">קרסו מוטורס אגח א- קרסו מוטורס בע"מ</t>
  </si>
  <si>
    <t xml:space="preserve">1136464</t>
  </si>
  <si>
    <t xml:space="preserve">514065283</t>
  </si>
  <si>
    <t xml:space="preserve">17/09/15</t>
  </si>
  <si>
    <t xml:space="preserve">אלקו החזקות יא- אלקו בע"מ</t>
  </si>
  <si>
    <t xml:space="preserve">6940167</t>
  </si>
  <si>
    <t xml:space="preserve">520025370</t>
  </si>
  <si>
    <t xml:space="preserve">10/08/16</t>
  </si>
  <si>
    <t xml:space="preserve">אלקטרה    אגח ד- אלקטרה בע"מ</t>
  </si>
  <si>
    <t xml:space="preserve">7390149</t>
  </si>
  <si>
    <t xml:space="preserve">27/07/16</t>
  </si>
  <si>
    <t xml:space="preserve">דלתא אגח א- דלתא-גליל תעשיות בע"מ</t>
  </si>
  <si>
    <t xml:space="preserve">6270144</t>
  </si>
  <si>
    <t xml:space="preserve">520025602</t>
  </si>
  <si>
    <t xml:space="preserve">אופנה והלבשה</t>
  </si>
  <si>
    <t xml:space="preserve">דלתא אגח ה'- דלתא-גליל תעשיות בע"מ</t>
  </si>
  <si>
    <t xml:space="preserve">6270136</t>
  </si>
  <si>
    <t xml:space="preserve">13/04/16</t>
  </si>
  <si>
    <t xml:space="preserve">הוט אגח ב- הוט-מערכות תקשורת בע"מ</t>
  </si>
  <si>
    <t xml:space="preserve">1123264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טמפו משקאות אגח א- טמפו משקאות בע"מ</t>
  </si>
  <si>
    <t xml:space="preserve">1118306</t>
  </si>
  <si>
    <t xml:space="preserve">513682625</t>
  </si>
  <si>
    <t xml:space="preserve">ירשלים הנפ אגח ח- ירושלים מימון והנפקות (2005) בע"מ</t>
  </si>
  <si>
    <t xml:space="preserve">1121201</t>
  </si>
  <si>
    <t xml:space="preserve">513682146</t>
  </si>
  <si>
    <t xml:space="preserve">ישרוטל אג"ח א'- ישרוטל בע"מ</t>
  </si>
  <si>
    <t xml:space="preserve">1139419</t>
  </si>
  <si>
    <t xml:space="preserve">520042482</t>
  </si>
  <si>
    <t xml:space="preserve">מלונאות ותיירות</t>
  </si>
  <si>
    <t xml:space="preserve">09/11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4/08/15</t>
  </si>
  <si>
    <t xml:space="preserve">מויניאן אגח א- מויניאן לימיטד</t>
  </si>
  <si>
    <t xml:space="preserve">1135656</t>
  </si>
  <si>
    <t xml:space="preserve">1643</t>
  </si>
  <si>
    <t xml:space="preserve">ממן אגח ב- ממן-מסופי מטען וניטול בע"מ</t>
  </si>
  <si>
    <t xml:space="preserve">2380046</t>
  </si>
  <si>
    <t xml:space="preserve">520036435</t>
  </si>
  <si>
    <t xml:space="preserve">29/02/16</t>
  </si>
  <si>
    <t xml:space="preserve">נייר חדרה אג 5- נייר חדרה לשעבר מפעלי נייר</t>
  </si>
  <si>
    <t xml:space="preserve">6320097</t>
  </si>
  <si>
    <t xml:space="preserve">520018383</t>
  </si>
  <si>
    <t xml:space="preserve">עץ, נייר ודפוס</t>
  </si>
  <si>
    <t xml:space="preserve">נייר חדרה אגח 6- נייר חדרה לשעבר מפעלי נייר</t>
  </si>
  <si>
    <t xml:space="preserve">6320105</t>
  </si>
  <si>
    <t xml:space="preserve">נכסים ובנ אגח ז- חברה לנכסים ולבנין בע"מ</t>
  </si>
  <si>
    <t xml:space="preserve">6990196</t>
  </si>
  <si>
    <t xml:space="preserve">17/12/14</t>
  </si>
  <si>
    <t xml:space="preserve">נכסים ובנין אגח ט- חברה לנכסים ולבנין בע"מ</t>
  </si>
  <si>
    <t xml:space="preserve">6990212</t>
  </si>
  <si>
    <t xml:space="preserve">19/01/17</t>
  </si>
  <si>
    <t xml:space="preserve">נמקו אגח א'- נמקו ריאליטי לטד</t>
  </si>
  <si>
    <t xml:space="preserve">1139575</t>
  </si>
  <si>
    <t xml:space="preserve">1905761</t>
  </si>
  <si>
    <t xml:space="preserve">סלקום אגח ז- סלקום ישראל בע"מ</t>
  </si>
  <si>
    <t xml:space="preserve">1126002</t>
  </si>
  <si>
    <t xml:space="preserve">סלקום אגח ט- סלקום ישראל בע"מ</t>
  </si>
  <si>
    <t xml:space="preserve">1132836</t>
  </si>
  <si>
    <t xml:space="preserve">08/07/14</t>
  </si>
  <si>
    <t xml:space="preserve">סלקום י"א 3.55%- סלקום ישראל בע"מ</t>
  </si>
  <si>
    <t xml:space="preserve">1139252</t>
  </si>
  <si>
    <t xml:space="preserve">26/09/16</t>
  </si>
  <si>
    <t xml:space="preserve">פורמולה אגח א- פורמולה מערכות (1985)בע"מ</t>
  </si>
  <si>
    <t xml:space="preserve">2560142</t>
  </si>
  <si>
    <t xml:space="preserve">520036690</t>
  </si>
  <si>
    <t xml:space="preserve">שירותי מידע</t>
  </si>
  <si>
    <t xml:space="preserve">11/08/16</t>
  </si>
  <si>
    <t xml:space="preserve">פרטנר אגח ה- חברת פרטנר תקשורת בע"מ</t>
  </si>
  <si>
    <t xml:space="preserve">1118843</t>
  </si>
  <si>
    <t xml:space="preserve">520044314</t>
  </si>
  <si>
    <t xml:space="preserve">פתאל      אגח א- פתאל נכסים(אירופה) בע"מ</t>
  </si>
  <si>
    <t xml:space="preserve">1137512</t>
  </si>
  <si>
    <t xml:space="preserve">1161</t>
  </si>
  <si>
    <t xml:space="preserve">קרסו אגח ב- קרסו מוטורס בע"מ</t>
  </si>
  <si>
    <t xml:space="preserve">1139591</t>
  </si>
  <si>
    <t xml:space="preserve">שופרסל אגח ה- שופר-סל בע"מ</t>
  </si>
  <si>
    <t xml:space="preserve">7770209</t>
  </si>
  <si>
    <t xml:space="preserve">13/01/15</t>
  </si>
  <si>
    <t xml:space="preserve">שפיר הנדסה  אג"ח א- שפיר הנדסה ותעשיה בע"מ</t>
  </si>
  <si>
    <t xml:space="preserve">1136134</t>
  </si>
  <si>
    <t xml:space="preserve">514892801</t>
  </si>
  <si>
    <t xml:space="preserve">מתכת ומוצרי בניה</t>
  </si>
  <si>
    <t xml:space="preserve">07/02/16</t>
  </si>
  <si>
    <t xml:space="preserve">אבגול     אגח ג- אבגול תעשיות 1953 בע"מ</t>
  </si>
  <si>
    <t xml:space="preserve">1133289</t>
  </si>
  <si>
    <t xml:space="preserve">510119068</t>
  </si>
  <si>
    <t xml:space="preserve">19/08/15</t>
  </si>
  <si>
    <t xml:space="preserve">אבגול  אגח ב- אבגול תעשיות 1953 בע"מ</t>
  </si>
  <si>
    <t xml:space="preserve">1126317</t>
  </si>
  <si>
    <t xml:space="preserve">אול יר אג"ח סדרה ג- אול-יר  הולדינגס לימיטד</t>
  </si>
  <si>
    <t xml:space="preserve">1140136</t>
  </si>
  <si>
    <t xml:space="preserve">1841580</t>
  </si>
  <si>
    <t xml:space="preserve">23/02/17</t>
  </si>
  <si>
    <t xml:space="preserve">אפריקה ישראל ג- אפריקה ישראל מגורים בע"מ</t>
  </si>
  <si>
    <t xml:space="preserve">1135698</t>
  </si>
  <si>
    <t xml:space="preserve">520034760</t>
  </si>
  <si>
    <t xml:space="preserve">19/07/15</t>
  </si>
  <si>
    <t xml:space="preserve">אשטרום נכסים אגח 9- אשטרום נכסים בע"מ</t>
  </si>
  <si>
    <t xml:space="preserve">2510170</t>
  </si>
  <si>
    <t xml:space="preserve">25/02/16</t>
  </si>
  <si>
    <t xml:space="preserve">אשטרום קב אגח ב- קבוצת אשטרום</t>
  </si>
  <si>
    <t xml:space="preserve">1132331</t>
  </si>
  <si>
    <t xml:space="preserve">510381601</t>
  </si>
  <si>
    <t xml:space="preserve">01/06/14</t>
  </si>
  <si>
    <t xml:space="preserve">גולד אגח ג- קבוצת גולד בונד בע"מ</t>
  </si>
  <si>
    <t xml:space="preserve">1490051</t>
  </si>
  <si>
    <t xml:space="preserve">520034349</t>
  </si>
  <si>
    <t xml:space="preserve">דלק קב   אגח לא- קבוצת דלק בע"מ</t>
  </si>
  <si>
    <t xml:space="preserve">1134790</t>
  </si>
  <si>
    <t xml:space="preserve">20/10/15</t>
  </si>
  <si>
    <t xml:space="preserve">דלק קב אגח יד- קבוצת דלק בע"מ</t>
  </si>
  <si>
    <t xml:space="preserve">1115062</t>
  </si>
  <si>
    <t xml:space="preserve">דמרי אגח ה- י.ח.דמרי בניה ופיתוח בע"מ</t>
  </si>
  <si>
    <t xml:space="preserve">1134261</t>
  </si>
  <si>
    <t xml:space="preserve">511399388</t>
  </si>
  <si>
    <t xml:space="preserve">07/03/16</t>
  </si>
  <si>
    <t xml:space="preserve">דמרי אגח ו - חסום- י.ח.דמרי בניה ופיתוח בע"מ</t>
  </si>
  <si>
    <t xml:space="preserve">11369361</t>
  </si>
  <si>
    <t xml:space="preserve">14/07/16</t>
  </si>
  <si>
    <t xml:space="preserve">דמרי אגח ו- י.ח.דמרי בניה ופיתוח בע"מ</t>
  </si>
  <si>
    <t xml:space="preserve">1136936</t>
  </si>
  <si>
    <t xml:space="preserve">08/03/16</t>
  </si>
  <si>
    <t xml:space="preserve">דמרי אגח ו(ריבית לקבל)- י.ח.דמרי בניה ופיתוח בע"מ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20/09/16</t>
  </si>
  <si>
    <t xml:space="preserve">יו.טי.אס אגח ח- יו.טי.אס יוניברסל פתרונות תחבורה בע"מ</t>
  </si>
  <si>
    <t xml:space="preserve">4590147</t>
  </si>
  <si>
    <t xml:space="preserve">מגדלי תיכוןאגחב- מגדלי הים התיכון</t>
  </si>
  <si>
    <t xml:space="preserve">1136803</t>
  </si>
  <si>
    <t xml:space="preserve">512719485</t>
  </si>
  <si>
    <t xml:space="preserve">08/06/16</t>
  </si>
  <si>
    <t xml:space="preserve">מגה אור אגח ה- מגה אור החזקות בע"מ</t>
  </si>
  <si>
    <t xml:space="preserve">1132687</t>
  </si>
  <si>
    <t xml:space="preserve">513257873</t>
  </si>
  <si>
    <t xml:space="preserve">16/09/15</t>
  </si>
  <si>
    <t xml:space="preserve">מנרב אגח א- מנרב אחזקות בע"מ</t>
  </si>
  <si>
    <t xml:space="preserve">1550037</t>
  </si>
  <si>
    <t xml:space="preserve">520034505</t>
  </si>
  <si>
    <t xml:space="preserve">24/07/16</t>
  </si>
  <si>
    <t xml:space="preserve">ספנסר אגח א- ספנסר אקוויטי גרופ לימיטד</t>
  </si>
  <si>
    <t xml:space="preserve">1133800</t>
  </si>
  <si>
    <t xml:space="preserve">1838863</t>
  </si>
  <si>
    <t xml:space="preserve">קופרליין אגח א- קופרליין אמריקאס לימיטד</t>
  </si>
  <si>
    <t xml:space="preserve">1136589</t>
  </si>
  <si>
    <t xml:space="preserve">1865427</t>
  </si>
  <si>
    <t xml:space="preserve">שיכון ובינוי אגח 7- שיכון ובינוי - אחזקות בע"מ</t>
  </si>
  <si>
    <t xml:space="preserve">1129741</t>
  </si>
  <si>
    <t xml:space="preserve">01/03/17</t>
  </si>
  <si>
    <t xml:space="preserve">שלמה החזקות אגח טו- ש. שלמה החזקות בע"מ לשעבר ניו קופל</t>
  </si>
  <si>
    <t xml:space="preserve">1410273</t>
  </si>
  <si>
    <t xml:space="preserve">אלבר אג"ח יד- אלבר שירותי מימונית בע"מ</t>
  </si>
  <si>
    <t xml:space="preserve">1132562</t>
  </si>
  <si>
    <t xml:space="preserve">25/06/14</t>
  </si>
  <si>
    <t xml:space="preserve">אלבר אגח טו- אלבר שירותי מימונית בע"מ</t>
  </si>
  <si>
    <t xml:space="preserve">1138536</t>
  </si>
  <si>
    <t xml:space="preserve">13/06/16</t>
  </si>
  <si>
    <t xml:space="preserve">אפקון החזקות אגח ג- אפקון תעשיות בע"מ</t>
  </si>
  <si>
    <t xml:space="preserve">5780093</t>
  </si>
  <si>
    <t xml:space="preserve">520033473</t>
  </si>
  <si>
    <t xml:space="preserve">חשמל</t>
  </si>
  <si>
    <t xml:space="preserve">בזן אגח ה- בתי זקוק לנפט בע"מ</t>
  </si>
  <si>
    <t xml:space="preserve">2590388</t>
  </si>
  <si>
    <t xml:space="preserve">05/06/17</t>
  </si>
  <si>
    <t xml:space="preserve">ויקטורי אגח א- ויקטורי רשת סופרמרקטים בע"מ</t>
  </si>
  <si>
    <t xml:space="preserve">1136126</t>
  </si>
  <si>
    <t xml:space="preserve">514068980</t>
  </si>
  <si>
    <t xml:space="preserve">02/09/15</t>
  </si>
  <si>
    <t xml:space="preserve">מבני תעשייה אגח טו- מבני תעשיה בע"מ</t>
  </si>
  <si>
    <t xml:space="preserve">2260420</t>
  </si>
  <si>
    <t xml:space="preserve">נאוי אג"ח ג' 17- קבוצת האחים נאוי בע"מ לשעבר גולדן אקוויטי</t>
  </si>
  <si>
    <t xml:space="preserve">2080174</t>
  </si>
  <si>
    <t xml:space="preserve">520036070</t>
  </si>
  <si>
    <t xml:space="preserve">07/08/16</t>
  </si>
  <si>
    <t xml:space="preserve">קליין אגח א- קבוצת קליין אינטרנשיונל לימיטד</t>
  </si>
  <si>
    <t xml:space="preserve">1136977</t>
  </si>
  <si>
    <t xml:space="preserve">1658</t>
  </si>
  <si>
    <t xml:space="preserve">30/11/15</t>
  </si>
  <si>
    <t xml:space="preserve">אלדן תחבורה  א- אלדן בע"מ</t>
  </si>
  <si>
    <t xml:space="preserve">1134840</t>
  </si>
  <si>
    <t xml:space="preserve">510454333</t>
  </si>
  <si>
    <t xml:space="preserve">Baa1</t>
  </si>
  <si>
    <t xml:space="preserve">12/03/15</t>
  </si>
  <si>
    <t xml:space="preserve">אלדן תחבורה  ב- אלדן בע"מ</t>
  </si>
  <si>
    <t xml:space="preserve">1138254</t>
  </si>
  <si>
    <t xml:space="preserve">24/04/17</t>
  </si>
  <si>
    <t xml:space="preserve">יוניטרונקס 5- יוניטרוניקס (1989) (ר"ג) בע"מ</t>
  </si>
  <si>
    <t xml:space="preserve">1133453</t>
  </si>
  <si>
    <t xml:space="preserve">520044199</t>
  </si>
  <si>
    <t xml:space="preserve">אלקטרוניקה ואופטיקה</t>
  </si>
  <si>
    <t xml:space="preserve">09/03/17</t>
  </si>
  <si>
    <t xml:space="preserve">אבגול אג"ח ד' 5- אבגול תעשיות 1953 בע"מ</t>
  </si>
  <si>
    <t xml:space="preserve">1140417</t>
  </si>
  <si>
    <t xml:space="preserve">26/03/17</t>
  </si>
  <si>
    <t xml:space="preserve">חברה לישראל אג"ח 11- החברה לישראל בע"מ</t>
  </si>
  <si>
    <t xml:space="preserve">5760244</t>
  </si>
  <si>
    <t xml:space="preserve">בזן       אגח ט- בתי זקוק לנפט בע"מ</t>
  </si>
  <si>
    <t xml:space="preserve">2590461</t>
  </si>
  <si>
    <t xml:space="preserve">27/04/17</t>
  </si>
  <si>
    <t xml:space="preserve">בזן אגח ו- בתי זקוק לנפט בע"מ</t>
  </si>
  <si>
    <t xml:space="preserve">2590396</t>
  </si>
  <si>
    <t xml:space="preserve">07/06/17</t>
  </si>
  <si>
    <t xml:space="preserve">חלל תקש אגח טז- חלל-תקשורת בע"מ</t>
  </si>
  <si>
    <t xml:space="preserve">1139922</t>
  </si>
  <si>
    <t xml:space="preserve">511396046</t>
  </si>
  <si>
    <t xml:space="preserve">24/01/17</t>
  </si>
  <si>
    <t xml:space="preserve">סה"כ אחר</t>
  </si>
  <si>
    <t xml:space="preserve">Deleq avner 5.412 30/12/2025- דלק ואבנר תמר בונד בע"מ</t>
  </si>
  <si>
    <t xml:space="preserve">il0011321820</t>
  </si>
  <si>
    <t xml:space="preserve">בלומברג</t>
  </si>
  <si>
    <t xml:space="preserve">1620</t>
  </si>
  <si>
    <t xml:space="preserve">Energy</t>
  </si>
  <si>
    <t xml:space="preserve">BBB-</t>
  </si>
  <si>
    <t xml:space="preserve">DEVTAM 4.435% 30/12/2020- DELEK &amp; AVNER TAMAR</t>
  </si>
  <si>
    <t xml:space="preserve">IL0011321663</t>
  </si>
  <si>
    <t xml:space="preserve">NYSE</t>
  </si>
  <si>
    <t xml:space="preserve">27134</t>
  </si>
  <si>
    <t xml:space="preserve">Baa3</t>
  </si>
  <si>
    <t xml:space="preserve">Moodys</t>
  </si>
  <si>
    <t xml:space="preserve">20/12/16</t>
  </si>
  <si>
    <t xml:space="preserve">ICLIT 4.5 12/02/24- israel chemicals limited</t>
  </si>
  <si>
    <t xml:space="preserve">IL0028102734</t>
  </si>
  <si>
    <t xml:space="preserve">Materials</t>
  </si>
  <si>
    <t xml:space="preserve">Israel elec7.25% 01/2019- חברת החשמל לישראל בע"מ</t>
  </si>
  <si>
    <t xml:space="preserve">us46507naa81</t>
  </si>
  <si>
    <t xml:space="preserve">Utilities</t>
  </si>
  <si>
    <t xml:space="preserve">INTL FIN 03/06/2019- INTEL CORP</t>
  </si>
  <si>
    <t xml:space="preserve">60359080</t>
  </si>
  <si>
    <t xml:space="preserve">10210</t>
  </si>
  <si>
    <t xml:space="preserve">Diversified Financials</t>
  </si>
  <si>
    <t xml:space="preserve">21/05/14</t>
  </si>
  <si>
    <t xml:space="preserve">CHGRID 2.75 5/19- State Grid Overseas Inv</t>
  </si>
  <si>
    <t xml:space="preserve">USG8449WAB03</t>
  </si>
  <si>
    <t xml:space="preserve">12854</t>
  </si>
  <si>
    <t xml:space="preserve">Ge 6.375 11/67- GE CAPITAL TRUST</t>
  </si>
  <si>
    <t xml:space="preserve">US36830GAA22</t>
  </si>
  <si>
    <t xml:space="preserve">11032</t>
  </si>
  <si>
    <t xml:space="preserve">Abibb 3.3 02/23- Anheuser-Busch Inbev</t>
  </si>
  <si>
    <t xml:space="preserve">US035242AL09</t>
  </si>
  <si>
    <t xml:space="preserve">NASDAQ</t>
  </si>
  <si>
    <t xml:space="preserve">27186</t>
  </si>
  <si>
    <t xml:space="preserve">Food, Beverage &amp; Tobacco</t>
  </si>
  <si>
    <t xml:space="preserve">15/01/16</t>
  </si>
  <si>
    <t xml:space="preserve">AMXLMM 6.45 12/22</t>
  </si>
  <si>
    <t xml:space="preserve">XS0860706935-60347085</t>
  </si>
  <si>
    <t xml:space="preserve">12/07/16</t>
  </si>
  <si>
    <t xml:space="preserve">BIDU 2.75 06/19- Baidu.com, Inc</t>
  </si>
  <si>
    <t xml:space="preserve">US056752AD07</t>
  </si>
  <si>
    <t xml:space="preserve">10041</t>
  </si>
  <si>
    <t xml:space="preserve">Software &amp; Services</t>
  </si>
  <si>
    <t xml:space="preserve">23/10/15</t>
  </si>
  <si>
    <t xml:space="preserve">FRIPRO 8.25- FRIENDS LIFE HOLDINGS</t>
  </si>
  <si>
    <t xml:space="preserve">XS0620022128</t>
  </si>
  <si>
    <t xml:space="preserve">11207</t>
  </si>
  <si>
    <t xml:space="preserve">18/06/14</t>
  </si>
  <si>
    <t xml:space="preserve">HSBC 5% 27/09/2020- HSBC BANK PLC</t>
  </si>
  <si>
    <t xml:space="preserve">US40428HPB23</t>
  </si>
  <si>
    <t xml:space="preserve">10194</t>
  </si>
  <si>
    <t xml:space="preserve">Banks</t>
  </si>
  <si>
    <t xml:space="preserve">MS 5.75 1/2021- MORGAN STANLEY</t>
  </si>
  <si>
    <t xml:space="preserve">US61747WAF68</t>
  </si>
  <si>
    <t xml:space="preserve">10289</t>
  </si>
  <si>
    <t xml:space="preserve">18/03/16</t>
  </si>
  <si>
    <t xml:space="preserve">Abibb 2.625 01//23- ANHEUSER-BUSCH INBEV NV</t>
  </si>
  <si>
    <t xml:space="preserve">US035242AA44</t>
  </si>
  <si>
    <t xml:space="preserve">10876</t>
  </si>
  <si>
    <t xml:space="preserve">03/06/15</t>
  </si>
  <si>
    <t xml:space="preserve">Cofide 4.75% 08/02/22- corp financi de desarrol</t>
  </si>
  <si>
    <t xml:space="preserve">USP31389AY82</t>
  </si>
  <si>
    <t xml:space="preserve">11228</t>
  </si>
  <si>
    <t xml:space="preserve">29/03/16</t>
  </si>
  <si>
    <t xml:space="preserve">Direct line 9.25% 2042- Direct Line Insurance gr</t>
  </si>
  <si>
    <t xml:space="preserve">XS0773947618</t>
  </si>
  <si>
    <t xml:space="preserve">12777</t>
  </si>
  <si>
    <t xml:space="preserve">Insurance</t>
  </si>
  <si>
    <t xml:space="preserve">03/07/14</t>
  </si>
  <si>
    <t xml:space="preserve">Goldman Sachs GP- goldman sachs</t>
  </si>
  <si>
    <t xml:space="preserve">US38141EA661</t>
  </si>
  <si>
    <t xml:space="preserve">12657</t>
  </si>
  <si>
    <t xml:space="preserve">23/03/16</t>
  </si>
  <si>
    <t xml:space="preserve">JPM 3.375 5/23- JP MORGAN</t>
  </si>
  <si>
    <t xml:space="preserve">US46625HJJ05</t>
  </si>
  <si>
    <t xml:space="preserve">10232</t>
  </si>
  <si>
    <t xml:space="preserve">12/04/16</t>
  </si>
  <si>
    <t xml:space="preserve">MEXCAT 4.25 26</t>
  </si>
  <si>
    <t xml:space="preserve">USP6629MAA01</t>
  </si>
  <si>
    <t xml:space="preserve">28/09/16</t>
  </si>
  <si>
    <t xml:space="preserve">Mhfi 3.3 08/20- MCGRAW HILL FINANCIAL INC</t>
  </si>
  <si>
    <t xml:space="preserve">US580645AN96</t>
  </si>
  <si>
    <t xml:space="preserve">27115</t>
  </si>
  <si>
    <t xml:space="preserve">Commercial &amp; Professional Services</t>
  </si>
  <si>
    <t xml:space="preserve">14/01/16</t>
  </si>
  <si>
    <t xml:space="preserve">Petroleos mexica pemex 7.65- PETROLEOS MEXICANOS</t>
  </si>
  <si>
    <t xml:space="preserve">USP78625CA91</t>
  </si>
  <si>
    <t xml:space="preserve">12345</t>
  </si>
  <si>
    <t xml:space="preserve">10/04/14</t>
  </si>
  <si>
    <t xml:space="preserve">T 4.45 4/2024</t>
  </si>
  <si>
    <t xml:space="preserve">US00206RDC34</t>
  </si>
  <si>
    <t xml:space="preserve">10037</t>
  </si>
  <si>
    <t xml:space="preserve">Telecommunication Services</t>
  </si>
  <si>
    <t xml:space="preserve">TENCNT 3.3/8 %  05/03/2018- Tencent holdings</t>
  </si>
  <si>
    <t xml:space="preserve">USG87572AD85</t>
  </si>
  <si>
    <t xml:space="preserve">11074</t>
  </si>
  <si>
    <t xml:space="preserve">VOLKSWAGEN FIN SERV- Volkswagen intl fin</t>
  </si>
  <si>
    <t xml:space="preserve">XS1219421861</t>
  </si>
  <si>
    <t xml:space="preserve">10774</t>
  </si>
  <si>
    <t xml:space="preserve">Transportation</t>
  </si>
  <si>
    <t xml:space="preserve">29/06/16</t>
  </si>
  <si>
    <t xml:space="preserve">Agilent Tech 3.875  07/23- AGILENT TECHNOLOGIES INC</t>
  </si>
  <si>
    <t xml:space="preserve">US00846UAJ07</t>
  </si>
  <si>
    <t xml:space="preserve">10992</t>
  </si>
  <si>
    <t xml:space="preserve">Pharmaceuticals &amp; Biotechnology</t>
  </si>
  <si>
    <t xml:space="preserve">05/04/15</t>
  </si>
  <si>
    <t xml:space="preserve">AITOCU 5.75 09/10/23- AEROPURTO INTL TOCUMEN</t>
  </si>
  <si>
    <t xml:space="preserve">PAL4200621A6</t>
  </si>
  <si>
    <t xml:space="preserve">27311</t>
  </si>
  <si>
    <t xml:space="preserve">BBB</t>
  </si>
  <si>
    <t xml:space="preserve">07/10/16</t>
  </si>
  <si>
    <t xml:space="preserve">Aviva plc 8.25 29.04.49- AVIVA INVESTORS SICAV - G</t>
  </si>
  <si>
    <t xml:space="preserve">XS0778476340</t>
  </si>
  <si>
    <t xml:space="preserve">10864</t>
  </si>
  <si>
    <t xml:space="preserve">C 6.125 21/11/2017- CITIGROUP INC</t>
  </si>
  <si>
    <t xml:space="preserve">US172967EM99</t>
  </si>
  <si>
    <t xml:space="preserve">10083</t>
  </si>
  <si>
    <t xml:space="preserve">Cof 4.75 7/15- capital one</t>
  </si>
  <si>
    <t xml:space="preserve">US14040HY18</t>
  </si>
  <si>
    <t xml:space="preserve">11253</t>
  </si>
  <si>
    <t xml:space="preserve">Enelim 6.25% 15/09/17- ENEL finance intl nv</t>
  </si>
  <si>
    <t xml:space="preserve">usl2967vcy94</t>
  </si>
  <si>
    <t xml:space="preserve">12243</t>
  </si>
  <si>
    <t xml:space="preserve">Energy 6.5 11/72- BG Energy Capital Plc</t>
  </si>
  <si>
    <t xml:space="preserve">XS0798324306</t>
  </si>
  <si>
    <t xml:space="preserve">12330</t>
  </si>
  <si>
    <t xml:space="preserve">Esrx 4.75 11/21</t>
  </si>
  <si>
    <t xml:space="preserve">60393501</t>
  </si>
  <si>
    <t xml:space="preserve">27034</t>
  </si>
  <si>
    <t xml:space="preserve">F 3.81 09/01//2024</t>
  </si>
  <si>
    <t xml:space="preserve">62001465</t>
  </si>
  <si>
    <t xml:space="preserve">24/05/17</t>
  </si>
  <si>
    <t xml:space="preserve">Glenln 2.45% 10/17- XSTRATA CANADA FIN CORP</t>
  </si>
  <si>
    <t xml:space="preserve">USC98874AN76</t>
  </si>
  <si>
    <t xml:space="preserve">10814</t>
  </si>
  <si>
    <t xml:space="preserve">Grumab 4.875 12/24- Gruma Sab</t>
  </si>
  <si>
    <t xml:space="preserve">USP4948KAD74</t>
  </si>
  <si>
    <t xml:space="preserve">13018</t>
  </si>
  <si>
    <t xml:space="preserve">02/11/16</t>
  </si>
  <si>
    <t xml:space="preserve">MQGAU 6 5/8 04- MACQUARIE BANK LTD</t>
  </si>
  <si>
    <t xml:space="preserve">US55608YAA38</t>
  </si>
  <si>
    <t xml:space="preserve">27079</t>
  </si>
  <si>
    <t xml:space="preserve">MS 4.1 05/22/23- MORGAN STANLEY</t>
  </si>
  <si>
    <t xml:space="preserve">US61747YDU64</t>
  </si>
  <si>
    <t xml:space="preserve">02/06/15</t>
  </si>
  <si>
    <t xml:space="preserve">MSI 3 3/4 05/15- MSI 3 3/4 05/15</t>
  </si>
  <si>
    <t xml:space="preserve">US620076BB42</t>
  </si>
  <si>
    <t xml:space="preserve">27049</t>
  </si>
  <si>
    <t xml:space="preserve">Technology Hardware &amp; Equipment</t>
  </si>
  <si>
    <t xml:space="preserve">Ppl energy 4.6% 12/2021- PPL Corporation</t>
  </si>
  <si>
    <t xml:space="preserve">US69352JAN72</t>
  </si>
  <si>
    <t xml:space="preserve">11033</t>
  </si>
  <si>
    <t xml:space="preserve">27/03/14</t>
  </si>
  <si>
    <t xml:space="preserve">Srenvx 5.625 08/52</t>
  </si>
  <si>
    <t xml:space="preserve">XS1423777215</t>
  </si>
  <si>
    <t xml:space="preserve">12890</t>
  </si>
  <si>
    <t xml:space="preserve">11/07/16</t>
  </si>
  <si>
    <t xml:space="preserve">SSELN 5.625% 12/49- SSE PLC</t>
  </si>
  <si>
    <t xml:space="preserve">XS0829351690</t>
  </si>
  <si>
    <t xml:space="preserve">11139</t>
  </si>
  <si>
    <t xml:space="preserve">Telefonica 6.221 03/17- TELEFONICA S.A</t>
  </si>
  <si>
    <t xml:space="preserve">US87938WAG87</t>
  </si>
  <si>
    <t xml:space="preserve">10414</t>
  </si>
  <si>
    <t xml:space="preserve">TEVA 2.8 7/23- טבע תעשיות פרמצבטיות בע"מ</t>
  </si>
  <si>
    <t xml:space="preserve">US88167AAD37</t>
  </si>
  <si>
    <t xml:space="preserve">520013954</t>
  </si>
  <si>
    <t xml:space="preserve">19/07/16</t>
  </si>
  <si>
    <t xml:space="preserve">valebz 4.625 15.9.20- VALE OVERSEAS LIMITED</t>
  </si>
  <si>
    <t xml:space="preserve">US91911TAL70</t>
  </si>
  <si>
    <t xml:space="preserve">10905</t>
  </si>
  <si>
    <t xml:space="preserve">BAC 4 01/22/25- Bank of America</t>
  </si>
  <si>
    <t xml:space="preserve">US06051GFM69</t>
  </si>
  <si>
    <t xml:space="preserve">10043</t>
  </si>
  <si>
    <t xml:space="preserve">08/05/15</t>
  </si>
  <si>
    <t xml:space="preserve">BAC 4.2 08/26/2- Bank of America</t>
  </si>
  <si>
    <t xml:space="preserve">US06051GFH74</t>
  </si>
  <si>
    <t xml:space="preserve">CBG- CBRE GROUP</t>
  </si>
  <si>
    <t xml:space="preserve">US12505BAA89</t>
  </si>
  <si>
    <t xml:space="preserve">27037</t>
  </si>
  <si>
    <t xml:space="preserve">Real Estate</t>
  </si>
  <si>
    <t xml:space="preserve">CENSUD 4 7/8 01- Cencosud SA</t>
  </si>
  <si>
    <t xml:space="preserve">USP2205JAH34</t>
  </si>
  <si>
    <t xml:space="preserve">12400</t>
  </si>
  <si>
    <t xml:space="preserve">Food &amp; Staples Retailing</t>
  </si>
  <si>
    <t xml:space="preserve">22/04/15</t>
  </si>
  <si>
    <t xml:space="preserve">Citigroup 25/8/2036- CITIGROUP INC</t>
  </si>
  <si>
    <t xml:space="preserve">US172967DS78</t>
  </si>
  <si>
    <t xml:space="preserve">30/01/14</t>
  </si>
  <si>
    <t xml:space="preserve">DFS 3.45 07/26- Discover Bank</t>
  </si>
  <si>
    <t xml:space="preserve">US25466AAJ07</t>
  </si>
  <si>
    <t xml:space="preserve">27303</t>
  </si>
  <si>
    <t xml:space="preserve">Ford 6.625 8/17- Ford Motor Company</t>
  </si>
  <si>
    <t xml:space="preserve">US345397VP55</t>
  </si>
  <si>
    <t xml:space="preserve">10617</t>
  </si>
  <si>
    <t xml:space="preserve">18/12/15</t>
  </si>
  <si>
    <t xml:space="preserve">Hpt 4.50 06/23- Hospitality Properties</t>
  </si>
  <si>
    <t xml:space="preserve">US44106MAR34</t>
  </si>
  <si>
    <t xml:space="preserve">12960</t>
  </si>
  <si>
    <t xml:space="preserve">Hotels Restaurants &amp; Leisure</t>
  </si>
  <si>
    <t xml:space="preserve">KLAC 4.65% 11/24- KLA-Tencor corporation</t>
  </si>
  <si>
    <t xml:space="preserve">US482480AE03</t>
  </si>
  <si>
    <t xml:space="preserve">12071</t>
  </si>
  <si>
    <t xml:space="preserve">13/11/14</t>
  </si>
  <si>
    <t xml:space="preserve">LEA 5.25 01/15/25- LEAR CORP</t>
  </si>
  <si>
    <t xml:space="preserve">US521865AX34</t>
  </si>
  <si>
    <t xml:space="preserve">27159</t>
  </si>
  <si>
    <t xml:space="preserve">Automobiles &amp; Components</t>
  </si>
  <si>
    <t xml:space="preserve">18/01/17</t>
  </si>
  <si>
    <t xml:space="preserve">motorola 4% 01\09\24- MOTOROLA INC</t>
  </si>
  <si>
    <t xml:space="preserve">us620076bf5</t>
  </si>
  <si>
    <t xml:space="preserve">10583</t>
  </si>
  <si>
    <t xml:space="preserve">Nasdaq 5.55  01/20- NASDAQ OMX GROUP</t>
  </si>
  <si>
    <t xml:space="preserve">US631103AD03</t>
  </si>
  <si>
    <t xml:space="preserve">11027</t>
  </si>
  <si>
    <t xml:space="preserve">20/05/15</t>
  </si>
  <si>
    <t xml:space="preserve">NGGLN 5/8- NGG</t>
  </si>
  <si>
    <t xml:space="preserve">XS0903532090</t>
  </si>
  <si>
    <t xml:space="preserve">11192</t>
  </si>
  <si>
    <t xml:space="preserve">24/01/14</t>
  </si>
  <si>
    <t xml:space="preserve">ORAFP 5.8750% 02- Orange SA</t>
  </si>
  <si>
    <t xml:space="preserve">XS1028597315</t>
  </si>
  <si>
    <t xml:space="preserve">12727</t>
  </si>
  <si>
    <t xml:space="preserve">Pemex 7.19   09/24- PETROLEOS MEXICANOS</t>
  </si>
  <si>
    <t xml:space="preserve">USP78625DC49</t>
  </si>
  <si>
    <t xml:space="preserve">05/10/16</t>
  </si>
  <si>
    <t xml:space="preserve">STX 4.75 01/06- Seagate Technology plc</t>
  </si>
  <si>
    <t xml:space="preserve">US81180WAH43</t>
  </si>
  <si>
    <t xml:space="preserve">12646</t>
  </si>
  <si>
    <t xml:space="preserve">15/03/17</t>
  </si>
  <si>
    <t xml:space="preserve">TSS 4.8 4/26- Total System Services</t>
  </si>
  <si>
    <t xml:space="preserve">US891906AC37</t>
  </si>
  <si>
    <t xml:space="preserve">12979</t>
  </si>
  <si>
    <t xml:space="preserve">ZTS 3.25  02/23- Zoetis Inc</t>
  </si>
  <si>
    <t xml:space="preserve">US98978VAB99</t>
  </si>
  <si>
    <t xml:space="preserve">12691</t>
  </si>
  <si>
    <t xml:space="preserve">edf 5 1/4 12/29/49- ELEC DE FRANCE</t>
  </si>
  <si>
    <t xml:space="preserve">USF2893TAF33</t>
  </si>
  <si>
    <t xml:space="preserve">10781</t>
  </si>
  <si>
    <t xml:space="preserve">BB+</t>
  </si>
  <si>
    <t xml:space="preserve">Rwe 7% 31/12/49- RWE FINANCE</t>
  </si>
  <si>
    <t xml:space="preserve">XS0652913988</t>
  </si>
  <si>
    <t xml:space="preserve">10368</t>
  </si>
  <si>
    <t xml:space="preserve">כאשר טרם חלף מועד תשלום הרבית ו/ או פדיון קרן, יוצג  סכום פדיון/ריבית שעתיד להתקבל*****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טבע- טבע תעשיות פרמצבטיות בע"מ</t>
  </si>
  <si>
    <t xml:space="preserve">629014</t>
  </si>
  <si>
    <t xml:space="preserve">ביוטכנולוגיה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520037599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520000118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 5- הבנק הבינלאומי הראשון לישראל בע"מ</t>
  </si>
  <si>
    <t xml:space="preserve">593038</t>
  </si>
  <si>
    <t xml:space="preserve">520029083</t>
  </si>
  <si>
    <t xml:space="preserve">אופקו הלת' אינק- אופקו</t>
  </si>
  <si>
    <t xml:space="preserve">1129543</t>
  </si>
  <si>
    <t xml:space="preserve">2279206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דלק קבוצה- קבוצת דלק בע"מ</t>
  </si>
  <si>
    <t xml:space="preserve">1084128</t>
  </si>
  <si>
    <t xml:space="preserve">בזן- בתי זקוק לנפט בע"מ</t>
  </si>
  <si>
    <t xml:space="preserve">2590248</t>
  </si>
  <si>
    <t xml:space="preserve">דלק קדוחים יהש- דלק קידוחים - שותפות מוגבלת</t>
  </si>
  <si>
    <t xml:space="preserve">475020</t>
  </si>
  <si>
    <t xml:space="preserve">550013098</t>
  </si>
  <si>
    <t xml:space="preserve">ישראמקו יהש- ישראמקו נגב 2 שותפות מוגבלת</t>
  </si>
  <si>
    <t xml:space="preserve">232017</t>
  </si>
  <si>
    <t xml:space="preserve">512562422</t>
  </si>
  <si>
    <t xml:space="preserve">פז נפט- פז חברת הנפט בע"מ</t>
  </si>
  <si>
    <t xml:space="preserve">1100007</t>
  </si>
  <si>
    <t xml:space="preserve">כיל- כימיקלים לישראל בע"מ</t>
  </si>
  <si>
    <t xml:space="preserve">281014</t>
  </si>
  <si>
    <t xml:space="preserve">טאואר- טאואר סמיקונדקטור בע"מ</t>
  </si>
  <si>
    <t xml:space="preserve">1082379</t>
  </si>
  <si>
    <t xml:space="preserve">סודהסטרים- SodaStream International Ltd</t>
  </si>
  <si>
    <t xml:space="preserve">1121300</t>
  </si>
  <si>
    <t xml:space="preserve">513951251</t>
  </si>
  <si>
    <t xml:space="preserve">פרוטרום- פרוטרום תעשיות בע"מ</t>
  </si>
  <si>
    <t xml:space="preserve">1081082</t>
  </si>
  <si>
    <t xml:space="preserve">520042805</t>
  </si>
  <si>
    <t xml:space="preserve">שטראוס- שטראוס גרופ בע"מ</t>
  </si>
  <si>
    <t xml:space="preserve">746016</t>
  </si>
  <si>
    <t xml:space="preserve">3 אירפורט זכויות- איירפורט סיטי בע"מ</t>
  </si>
  <si>
    <t xml:space="preserve">1141043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ביג- ביג מרכזי קניות (2004) בע"מ</t>
  </si>
  <si>
    <t xml:space="preserve">1097260</t>
  </si>
  <si>
    <t xml:space="preserve">גזית גלוב- גזית-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אורמת טכנולוגיות- אורמת טכנולגיות אינק דואלי</t>
  </si>
  <si>
    <t xml:space="preserve">1134402</t>
  </si>
  <si>
    <t xml:space="preserve">511597239</t>
  </si>
  <si>
    <t xml:space="preserve">קלינטק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פרטנר- חברת פרטנר תקשורת בע"מ</t>
  </si>
  <si>
    <t xml:space="preserve">1083484</t>
  </si>
  <si>
    <t xml:space="preserve">סלקום- סלקום ישראל בע"מ</t>
  </si>
  <si>
    <t xml:space="preserve">1101534</t>
  </si>
  <si>
    <t xml:space="preserve">סה"כ תל אביב 90</t>
  </si>
  <si>
    <t xml:space="preserve">דלתא גליל- דלתא-גליל תעשיות בע"מ</t>
  </si>
  <si>
    <t xml:space="preserve">627034</t>
  </si>
  <si>
    <t xml:space="preserve">פוקס- ויזל- פוקס-ויזל בע"מ</t>
  </si>
  <si>
    <t xml:space="preserve">1087022</t>
  </si>
  <si>
    <t xml:space="preserve">512157603</t>
  </si>
  <si>
    <t xml:space="preserve">מיטרוניקס- מיטרוניקס בע"מ</t>
  </si>
  <si>
    <t xml:space="preserve">1091065</t>
  </si>
  <si>
    <t xml:space="preserve">511527202</t>
  </si>
  <si>
    <t xml:space="preserve">קמהדע- קמהדע בע"מ</t>
  </si>
  <si>
    <t xml:space="preserve">1094119</t>
  </si>
  <si>
    <t xml:space="preserve">511524605</t>
  </si>
  <si>
    <t xml:space="preserve">איידיאיי ביטוח- איי.די.איי. חברה לביטוח בע"מ</t>
  </si>
  <si>
    <t xml:space="preserve">1129501</t>
  </si>
  <si>
    <t xml:space="preserve">513910703</t>
  </si>
  <si>
    <t xml:space="preserve">פניקס 1- הפניקס אחזקות בע"מ</t>
  </si>
  <si>
    <t xml:space="preserve">767012</t>
  </si>
  <si>
    <t xml:space="preserve">כלל עסקי ביטוח- כלל החזקות עסקי ביטוח בע"מ</t>
  </si>
  <si>
    <t xml:space="preserve">224014</t>
  </si>
  <si>
    <t xml:space="preserve">520024647</t>
  </si>
  <si>
    <t xml:space="preserve">מגדל ביטוח- מגדל אחזקות ביטוח ופיננסים בע"מ</t>
  </si>
  <si>
    <t xml:space="preserve">1081165</t>
  </si>
  <si>
    <t xml:space="preserve">מנורה מבטחים החזקות- מנורה מבטחים החזקות בע"מ</t>
  </si>
  <si>
    <t xml:space="preserve">566018</t>
  </si>
  <si>
    <t xml:space="preserve">אלקו החזקות- אלקו בע"מ</t>
  </si>
  <si>
    <t xml:space="preserve">694034</t>
  </si>
  <si>
    <t xml:space="preserve">אלקטרה- אלקטרה בע"מ</t>
  </si>
  <si>
    <t xml:space="preserve">739037</t>
  </si>
  <si>
    <t xml:space="preserve">אקויטל- אקויטל בע"מ</t>
  </si>
  <si>
    <t xml:space="preserve">755017</t>
  </si>
  <si>
    <t xml:space="preserve">520030859</t>
  </si>
  <si>
    <t xml:space="preserve">יואל- י.ו.א.ל. ירושלים אויל אקספלורשיין בע"מ</t>
  </si>
  <si>
    <t xml:space="preserve">583013</t>
  </si>
  <si>
    <t xml:space="preserve">520033226</t>
  </si>
  <si>
    <t xml:space="preserve">מבטח שמיר- מבטח שמיר אחזקות בע"מ</t>
  </si>
  <si>
    <t xml:space="preserve">127019</t>
  </si>
  <si>
    <t xml:space="preserve">520034125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520020942</t>
  </si>
  <si>
    <t xml:space="preserve">רציו יהש- רציו חיפושי נפט (1992) - שותפות מוגבלת</t>
  </si>
  <si>
    <t xml:space="preserve">394015</t>
  </si>
  <si>
    <t xml:space="preserve">550012777</t>
  </si>
  <si>
    <t xml:space="preserve">פלסאון תעשיות- פלסאון תעשיות בע"מ</t>
  </si>
  <si>
    <t xml:space="preserve">1081603</t>
  </si>
  <si>
    <t xml:space="preserve">520042912</t>
  </si>
  <si>
    <t xml:space="preserve">נובה- נובה מכשירי מדידה בע"מ</t>
  </si>
  <si>
    <t xml:space="preserve">1084557</t>
  </si>
  <si>
    <t xml:space="preserve">511812463</t>
  </si>
  <si>
    <t xml:space="preserve">מזור רובוטיקה- מזור רובוטיקה ניתוחיות בע"מ</t>
  </si>
  <si>
    <t xml:space="preserve">1106855</t>
  </si>
  <si>
    <t xml:space="preserve">513009043</t>
  </si>
  <si>
    <t xml:space="preserve">מכשור רפואי</t>
  </si>
  <si>
    <t xml:space="preserve">אלקטרה צריכה- אלקטרה מוצרי צריכה בע"מ</t>
  </si>
  <si>
    <t xml:space="preserve">5010129</t>
  </si>
  <si>
    <t xml:space="preserve">520039967</t>
  </si>
  <si>
    <t xml:space="preserve">דלק רכב- דלק מערכות רכב בע"מ</t>
  </si>
  <si>
    <t xml:space="preserve">829010</t>
  </si>
  <si>
    <t xml:space="preserve">520033291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שופרסל- שופר-סל בע"מ</t>
  </si>
  <si>
    <t xml:space="preserve">777037</t>
  </si>
  <si>
    <t xml:space="preserve">תדיראן הולדינגס- תדיראן הולדינגס בע"מ לשעבר קריסטל</t>
  </si>
  <si>
    <t xml:space="preserve">258012</t>
  </si>
  <si>
    <t xml:space="preserve">520036732</t>
  </si>
  <si>
    <t xml:space="preserve">אינרום- אינרום תעשיות בנייה בע"מ</t>
  </si>
  <si>
    <t xml:space="preserve">1132356</t>
  </si>
  <si>
    <t xml:space="preserve">515001659</t>
  </si>
  <si>
    <t xml:space="preserve">שפיר- שפיר הנדסה ותעשיה בע"מ</t>
  </si>
  <si>
    <t xml:space="preserve">1133875</t>
  </si>
  <si>
    <t xml:space="preserve">אזורים- אזורים-חברה להשקעות בפתוח ובבנין בע"מ</t>
  </si>
  <si>
    <t xml:space="preserve">715011</t>
  </si>
  <si>
    <t xml:space="preserve">520025990</t>
  </si>
  <si>
    <t xml:space="preserve">איידיאו (לשעבר פניאל)- איי.די.או גרופ בע"מ</t>
  </si>
  <si>
    <t xml:space="preserve">505016</t>
  </si>
  <si>
    <t xml:space="preserve">520039066</t>
  </si>
  <si>
    <t xml:space="preserve">אלרוב נדלן ומלונאות- אלרוב נדל"ן ומלונאות בע"מ</t>
  </si>
  <si>
    <t xml:space="preserve">387019</t>
  </si>
  <si>
    <t xml:space="preserve">אפריקה נכסים- אפריקה ישראל נכסים בע"מ</t>
  </si>
  <si>
    <t xml:space="preserve">1091354</t>
  </si>
  <si>
    <t xml:space="preserve">אשטרום נכסים- אשטרום נכסים בע"מ</t>
  </si>
  <si>
    <t xml:space="preserve">251017</t>
  </si>
  <si>
    <t xml:space="preserve">בראק קפיטל- בראק קפיטל פרופרטיז אן וי</t>
  </si>
  <si>
    <t xml:space="preserve">1121607</t>
  </si>
  <si>
    <t xml:space="preserve">34250659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כלכלית ירושלים- כלכלית ירושלים בע"מ</t>
  </si>
  <si>
    <t xml:space="preserve">198010</t>
  </si>
  <si>
    <t xml:space="preserve">מבני תעשיה- מבני תעשיה בע"מ</t>
  </si>
  <si>
    <t xml:space="preserve">226019</t>
  </si>
  <si>
    <t xml:space="preserve">מגדלי תיכון- מגדלי הים התיכון</t>
  </si>
  <si>
    <t xml:space="preserve">1131523</t>
  </si>
  <si>
    <t xml:space="preserve">סאמיט- סאמיט אחזקות נדל"ן בע"מ</t>
  </si>
  <si>
    <t xml:space="preserve">1081686</t>
  </si>
  <si>
    <t xml:space="preserve">520043720</t>
  </si>
  <si>
    <t xml:space="preserve">סלע נדלן- סלע קפיטל נדל"ן בע"מ</t>
  </si>
  <si>
    <t xml:space="preserve">1109644</t>
  </si>
  <si>
    <t xml:space="preserve">אשטרום קבוצה- קבוצת אשטרום</t>
  </si>
  <si>
    <t xml:space="preserve">1132315</t>
  </si>
  <si>
    <t xml:space="preserve">רבוע נדלן- רבוע כחול נדל"ן בע"מ</t>
  </si>
  <si>
    <t xml:space="preserve">1098565</t>
  </si>
  <si>
    <t xml:space="preserve">ריט 1- ריט 1 בע"מ</t>
  </si>
  <si>
    <t xml:space="preserve">1098920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ספאנטק- נ.ר. ספאנטק תעשיות בע"מ</t>
  </si>
  <si>
    <t xml:space="preserve">1090117</t>
  </si>
  <si>
    <t xml:space="preserve">512288713</t>
  </si>
  <si>
    <t xml:space="preserve">אודיוקודס- אודיוקודס בע"מ</t>
  </si>
  <si>
    <t xml:space="preserve">1082965</t>
  </si>
  <si>
    <t xml:space="preserve">520044132</t>
  </si>
  <si>
    <t xml:space="preserve">ציוד תקשורת</t>
  </si>
  <si>
    <t xml:space="preserve">גילת- גילת רשתות לווין בע"מ</t>
  </si>
  <si>
    <t xml:space="preserve">1082510</t>
  </si>
  <si>
    <t xml:space="preserve">520038936</t>
  </si>
  <si>
    <t xml:space="preserve">אנרג'יקס- אנרג'יקס אנרגיות מתחדשות בע"מ</t>
  </si>
  <si>
    <t xml:space="preserve">1123355</t>
  </si>
  <si>
    <t xml:space="preserve">513901371</t>
  </si>
  <si>
    <t xml:space="preserve">חילן טק- חילן טק בע"מ</t>
  </si>
  <si>
    <t xml:space="preserve">1084698</t>
  </si>
  <si>
    <t xml:space="preserve">520039942</t>
  </si>
  <si>
    <t xml:space="preserve">מטריקס- מטריקס אי.טי בע"מ</t>
  </si>
  <si>
    <t xml:space="preserve">445015</t>
  </si>
  <si>
    <t xml:space="preserve">520039413</t>
  </si>
  <si>
    <t xml:space="preserve">מלם תים- מלם-תים בע"מ</t>
  </si>
  <si>
    <t xml:space="preserve">156018</t>
  </si>
  <si>
    <t xml:space="preserve">520034620</t>
  </si>
  <si>
    <t xml:space="preserve">פורמולה מערכות- פורמולה מערכות (1985)בע"מ</t>
  </si>
  <si>
    <t xml:space="preserve">256016</t>
  </si>
  <si>
    <t xml:space="preserve">אל על- אל על נתיבי אויר לישראל בע"מ</t>
  </si>
  <si>
    <t xml:space="preserve">1087824</t>
  </si>
  <si>
    <t xml:space="preserve">520017146</t>
  </si>
  <si>
    <t xml:space="preserve">דור אלון- דור אלון אנרגיה בישראל (1988) בע"מ</t>
  </si>
  <si>
    <t xml:space="preserve">1093202</t>
  </si>
  <si>
    <t xml:space="preserve">520043878</t>
  </si>
  <si>
    <t xml:space="preserve">*מיטב דש- מיטב דש השקעות בע"מ</t>
  </si>
  <si>
    <t xml:space="preserve">1081843</t>
  </si>
  <si>
    <t xml:space="preserve">נאוי- קבוצת האחים נאוי בע"מ לשעבר גולדן אקוויטי</t>
  </si>
  <si>
    <t xml:space="preserve">208017</t>
  </si>
  <si>
    <t xml:space="preserve">לייבפרסון- לייבפרסון, אינק</t>
  </si>
  <si>
    <t xml:space="preserve">1123017</t>
  </si>
  <si>
    <t xml:space="preserve">512796756</t>
  </si>
  <si>
    <t xml:space="preserve">מג'יק- מג'יק תעשיות תכנה בע"מ</t>
  </si>
  <si>
    <t xml:space="preserve">1082312</t>
  </si>
  <si>
    <t xml:space="preserve">520036740</t>
  </si>
  <si>
    <t xml:space="preserve">סאפיינס- סאפיינס אינטרנשיונל קורפוריישן N.V</t>
  </si>
  <si>
    <t xml:space="preserve">1087659</t>
  </si>
  <si>
    <t xml:space="preserve">53368</t>
  </si>
  <si>
    <t xml:space="preserve">אינטרנט זהב- אינטרנט גולד - קווי זהב בע"מ</t>
  </si>
  <si>
    <t xml:space="preserve">1083443</t>
  </si>
  <si>
    <t xml:space="preserve">בי קומיונקיישנס- בי קומיוניקיישנס בע"מ לשעבר סמייל 012</t>
  </si>
  <si>
    <t xml:space="preserve">1107663</t>
  </si>
  <si>
    <t xml:space="preserve">סה"כ מניות היתר</t>
  </si>
  <si>
    <t xml:space="preserve">אבוג'ן- אבוג'ן בע"מ</t>
  </si>
  <si>
    <t xml:space="preserve">1105055</t>
  </si>
  <si>
    <t xml:space="preserve">512838723</t>
  </si>
  <si>
    <t xml:space="preserve">כלל ביוטכנולוגיה- כלל תעשיות ביוטכנולוגיה בע"מ</t>
  </si>
  <si>
    <t xml:space="preserve">1104280</t>
  </si>
  <si>
    <t xml:space="preserve">511898835</t>
  </si>
  <si>
    <t xml:space="preserve">הכשרה הישוב- חברת הכשרת הישוב בישראל בע"מ</t>
  </si>
  <si>
    <t xml:space="preserve">612010</t>
  </si>
  <si>
    <t xml:space="preserve">520020116</t>
  </si>
  <si>
    <t xml:space="preserve">מעברות- מוצרי מעברות בע"מ</t>
  </si>
  <si>
    <t xml:space="preserve">528018</t>
  </si>
  <si>
    <t xml:space="preserve">520039488</t>
  </si>
  <si>
    <t xml:space="preserve">בריינסוויי- בריינסוויי בע"מ</t>
  </si>
  <si>
    <t xml:space="preserve">1100718</t>
  </si>
  <si>
    <t xml:space="preserve">513890764</t>
  </si>
  <si>
    <t xml:space="preserve">ויקטורי- ויקטורי רשת סופרמרקטים בע"מ</t>
  </si>
  <si>
    <t xml:space="preserve">1123777</t>
  </si>
  <si>
    <t xml:space="preserve">טיב טעם- טיב טעם הולדינגס 1 בע"מ</t>
  </si>
  <si>
    <t xml:space="preserve">103010</t>
  </si>
  <si>
    <t xml:space="preserve">520041187</t>
  </si>
  <si>
    <t xml:space="preserve">מדטכניקה- מדטכניקה בע"מ</t>
  </si>
  <si>
    <t xml:space="preserve">253013</t>
  </si>
  <si>
    <t xml:space="preserve">520036195</t>
  </si>
  <si>
    <t xml:space="preserve">קרסו- קרסו מוטורס בע"מ</t>
  </si>
  <si>
    <t xml:space="preserve">1123850</t>
  </si>
  <si>
    <t xml:space="preserve">אדגר- אדגר השקעות ופיתוח בע"מ</t>
  </si>
  <si>
    <t xml:space="preserve">1820083</t>
  </si>
  <si>
    <t xml:space="preserve">ישראל קנדה- ישראל קנדה לשער פאנגאיה נדלן</t>
  </si>
  <si>
    <t xml:space="preserve">434019</t>
  </si>
  <si>
    <t xml:space="preserve">520039298</t>
  </si>
  <si>
    <t xml:space="preserve">מירלנד- מירלנד דיוולופמנט קורפריישן פיי אל סי</t>
  </si>
  <si>
    <t xml:space="preserve">1108638</t>
  </si>
  <si>
    <t xml:space="preserve">1502</t>
  </si>
  <si>
    <t xml:space="preserve">על בד- עלבד משואות יצחק בע"מ</t>
  </si>
  <si>
    <t xml:space="preserve">625012</t>
  </si>
  <si>
    <t xml:space="preserve">520040205</t>
  </si>
  <si>
    <t xml:space="preserve">טלדור- טלדור מערכות מחשבים (1986) בע"מ</t>
  </si>
  <si>
    <t xml:space="preserve">477018</t>
  </si>
  <si>
    <t xml:space="preserve">520039710</t>
  </si>
  <si>
    <t xml:space="preserve">אוברסיז מניה- אוברסיז</t>
  </si>
  <si>
    <t xml:space="preserve">1139617</t>
  </si>
  <si>
    <t xml:space="preserve">510490071</t>
  </si>
  <si>
    <t xml:space="preserve">אלוט תקשורת- אלוט תקשרות בע"מ</t>
  </si>
  <si>
    <t xml:space="preserve">1099654</t>
  </si>
  <si>
    <t xml:space="preserve">512394776</t>
  </si>
  <si>
    <t xml:space="preserve">בבילון- בבילון בע"מ</t>
  </si>
  <si>
    <t xml:space="preserve">1101666</t>
  </si>
  <si>
    <t xml:space="preserve">512512468</t>
  </si>
  <si>
    <t xml:space="preserve">פריון נטוורק- פריון נטוורק בע"מ לשעבר אינקרדימייל</t>
  </si>
  <si>
    <t xml:space="preserve">1095819</t>
  </si>
  <si>
    <t xml:space="preserve">512849498</t>
  </si>
  <si>
    <t xml:space="preserve">סה"כ call 001 אופציות</t>
  </si>
  <si>
    <t xml:space="preserve">Mellanox Technologies- מלאנוקס טכנולוגיות בע"מ</t>
  </si>
  <si>
    <t xml:space="preserve">IL0011017329</t>
  </si>
  <si>
    <t xml:space="preserve">512763285</t>
  </si>
  <si>
    <t xml:space="preserve">Semiconductors &amp; Semiconductor Equipment</t>
  </si>
  <si>
    <t xml:space="preserve">VERINT SYSTEMS- VERINT SYSTEMS</t>
  </si>
  <si>
    <t xml:space="preserve">US92343X1000</t>
  </si>
  <si>
    <t xml:space="preserve">10467</t>
  </si>
  <si>
    <t xml:space="preserve">CHECK POINT SOFTWARE TECH- צ'ק פוינט</t>
  </si>
  <si>
    <t xml:space="preserve">IL0010824113</t>
  </si>
  <si>
    <t xml:space="preserve">520042821</t>
  </si>
  <si>
    <t xml:space="preserve">Ituran Location</t>
  </si>
  <si>
    <t xml:space="preserve">IL0010818685</t>
  </si>
  <si>
    <t xml:space="preserve">27202</t>
  </si>
  <si>
    <t xml:space="preserve">ORBOTECH- אורבוטק בע"מ</t>
  </si>
  <si>
    <t xml:space="preserve">IL0010823388</t>
  </si>
  <si>
    <t xml:space="preserve">520035213</t>
  </si>
  <si>
    <t xml:space="preserve">BAYERISCHE MOTO- BMW</t>
  </si>
  <si>
    <t xml:space="preserve">DE0005190003 60053303</t>
  </si>
  <si>
    <t xml:space="preserve">10052</t>
  </si>
  <si>
    <t xml:space="preserve">Nissan motor co- NISSAN MOTOR CO LTD</t>
  </si>
  <si>
    <t xml:space="preserve">JP3672400003</t>
  </si>
  <si>
    <t xml:space="preserve">10315</t>
  </si>
  <si>
    <t xml:space="preserve">Volkswagen AG- Volkswagen intl fin</t>
  </si>
  <si>
    <t xml:space="preserve">DE0007664039</t>
  </si>
  <si>
    <t xml:space="preserve">Bank of America (BAC US)- Bank of America</t>
  </si>
  <si>
    <t xml:space="preserve">US0605051046</t>
  </si>
  <si>
    <t xml:space="preserve">Bnp Paribas Sa- BNP</t>
  </si>
  <si>
    <t xml:space="preserve">FR0000131104-1066356</t>
  </si>
  <si>
    <t xml:space="preserve">10053</t>
  </si>
  <si>
    <t xml:space="preserve">CREDIT AGRICOLE- CREDIT AGRICOLE SA</t>
  </si>
  <si>
    <t xml:space="preserve">FR0000045072</t>
  </si>
  <si>
    <t xml:space="preserve">10886</t>
  </si>
  <si>
    <t xml:space="preserve">WELLS FARGO &amp; CO- WELLS FARGO COMPANY</t>
  </si>
  <si>
    <t xml:space="preserve">us9497461015</t>
  </si>
  <si>
    <t xml:space="preserve">10486</t>
  </si>
  <si>
    <t xml:space="preserve">Rolls-Royce Hol</t>
  </si>
  <si>
    <t xml:space="preserve">GB00B63H8491</t>
  </si>
  <si>
    <t xml:space="preserve">Capital Goods</t>
  </si>
  <si>
    <t xml:space="preserve">EADSY US- AIRBUS GROUP</t>
  </si>
  <si>
    <t xml:space="preserve">US0092791005</t>
  </si>
  <si>
    <t xml:space="preserve">11195</t>
  </si>
  <si>
    <t xml:space="preserve">Boeing Co- BOEING CO</t>
  </si>
  <si>
    <t xml:space="preserve">US0970231058</t>
  </si>
  <si>
    <t xml:space="preserve">27015</t>
  </si>
  <si>
    <t xml:space="preserve">AIR FP- Industrial Select</t>
  </si>
  <si>
    <t xml:space="preserve">IE00B3YCGJ37</t>
  </si>
  <si>
    <t xml:space="preserve">10207</t>
  </si>
  <si>
    <t xml:space="preserve">OSRAM LICHT AG- OSRAM</t>
  </si>
  <si>
    <t xml:space="preserve">DE000LED4000</t>
  </si>
  <si>
    <t xml:space="preserve">11154</t>
  </si>
  <si>
    <t xml:space="preserve">SAFRAN SA- SAFRAN SA</t>
  </si>
  <si>
    <t xml:space="preserve">FR0000073272</t>
  </si>
  <si>
    <t xml:space="preserve">EURONEXT</t>
  </si>
  <si>
    <t xml:space="preserve">27194</t>
  </si>
  <si>
    <t xml:space="preserve">SIEMENS REGISTERD- SIEMENS</t>
  </si>
  <si>
    <t xml:space="preserve">de0007236101</t>
  </si>
  <si>
    <t xml:space="preserve">10385</t>
  </si>
  <si>
    <t xml:space="preserve">Spirit Aerosyst- Spirit  Aerosystems Holdings</t>
  </si>
  <si>
    <t xml:space="preserve">US8485741099</t>
  </si>
  <si>
    <t xml:space="preserve">27301</t>
  </si>
  <si>
    <t xml:space="preserve">AMERICAN EXPRESS CO - AMERICAN EXPRESS</t>
  </si>
  <si>
    <t xml:space="preserve">US0258161092</t>
  </si>
  <si>
    <t xml:space="preserve">10019</t>
  </si>
  <si>
    <t xml:space="preserve">Aviva Investors- Aviva Investors</t>
  </si>
  <si>
    <t xml:space="preserve">LU0160772918</t>
  </si>
  <si>
    <t xml:space="preserve">27127</t>
  </si>
  <si>
    <t xml:space="preserve">C US Equity- CITIGROUP INC</t>
  </si>
  <si>
    <t xml:space="preserve">US1729671016</t>
  </si>
  <si>
    <t xml:space="preserve">Ping An 2318- compass</t>
  </si>
  <si>
    <t xml:space="preserve">cne1000003x6</t>
  </si>
  <si>
    <t xml:space="preserve">11257</t>
  </si>
  <si>
    <t xml:space="preserve">Deutsche Boerse- DEUTCHE BOERSE</t>
  </si>
  <si>
    <t xml:space="preserve">DE0005810055</t>
  </si>
  <si>
    <t xml:space="preserve">10873</t>
  </si>
  <si>
    <t xml:space="preserve">JPMORGAN CHASE &amp; CO- JP MORGAN</t>
  </si>
  <si>
    <t xml:space="preserve">US46625H1005</t>
  </si>
  <si>
    <t xml:space="preserve">KLAC US- KLA-Tencor corporation</t>
  </si>
  <si>
    <t xml:space="preserve">US4824801009</t>
  </si>
  <si>
    <t xml:space="preserve">LYXOR ETF STOXX- LYXOR ETF</t>
  </si>
  <si>
    <t xml:space="preserve">FR00103044986</t>
  </si>
  <si>
    <t xml:space="preserve">10267</t>
  </si>
  <si>
    <t xml:space="preserve">Samsung Electronics Co Lt- Samsung Electronics co ltd</t>
  </si>
  <si>
    <t xml:space="preserve">US7960508882</t>
  </si>
  <si>
    <t xml:space="preserve">11111</t>
  </si>
  <si>
    <t xml:space="preserve">Sbi Holdings Inc- SBI HOLDINGS INC</t>
  </si>
  <si>
    <t xml:space="preserve">jp3436120004</t>
  </si>
  <si>
    <t xml:space="preserve">10955</t>
  </si>
  <si>
    <t xml:space="preserve">Vanguard Health- VANGUARD</t>
  </si>
  <si>
    <t xml:space="preserve">US92204A5048</t>
  </si>
  <si>
    <t xml:space="preserve">10457</t>
  </si>
  <si>
    <t xml:space="preserve">אפיקס פראם מ"ר- אפיקס פראם מ"ר</t>
  </si>
  <si>
    <t xml:space="preserve">98251</t>
  </si>
  <si>
    <t xml:space="preserve">10956</t>
  </si>
  <si>
    <t xml:space="preserve">BP PLC- BP CAPITAL</t>
  </si>
  <si>
    <t xml:space="preserve">US0556221044</t>
  </si>
  <si>
    <t xml:space="preserve">10056</t>
  </si>
  <si>
    <t xml:space="preserve">BP Plc- Bp Plc</t>
  </si>
  <si>
    <t xml:space="preserve">GB0007980591</t>
  </si>
  <si>
    <t xml:space="preserve">27073</t>
  </si>
  <si>
    <t xml:space="preserve">OCCIDENTAL PETROLEUM CORP - OCCIDENTAL PETROLEUM</t>
  </si>
  <si>
    <t xml:space="preserve">US6745991058</t>
  </si>
  <si>
    <t xml:space="preserve">10324</t>
  </si>
  <si>
    <t xml:space="preserve">Royal Dutch She- ROYAL DUTCH SHELL PLC-A SHS</t>
  </si>
  <si>
    <t xml:space="preserve">GE00B03MLX29</t>
  </si>
  <si>
    <t xml:space="preserve">10795</t>
  </si>
  <si>
    <t xml:space="preserve">TESORO CORP- TESORO CORP</t>
  </si>
  <si>
    <t xml:space="preserve">US8816091016</t>
  </si>
  <si>
    <t xml:space="preserve">11042</t>
  </si>
  <si>
    <t xml:space="preserve">Total Fina sa S adr- TOTAL SA-SON ADR</t>
  </si>
  <si>
    <t xml:space="preserve">US89151E1091</t>
  </si>
  <si>
    <t xml:space="preserve">10426</t>
  </si>
  <si>
    <t xml:space="preserve">CARREFOUR SA- Carrefour SA</t>
  </si>
  <si>
    <t xml:space="preserve">FR0000120172-110644846</t>
  </si>
  <si>
    <t xml:space="preserve">12121</t>
  </si>
  <si>
    <t xml:space="preserve">COSTCO WHOLESAL- COSTCO WHOLESAL</t>
  </si>
  <si>
    <t xml:space="preserve">US22160K1051</t>
  </si>
  <si>
    <t xml:space="preserve">27041</t>
  </si>
  <si>
    <t xml:space="preserve">Cvs caremark corp- CVS Caremark corp</t>
  </si>
  <si>
    <t xml:space="preserve">US1266501006</t>
  </si>
  <si>
    <t xml:space="preserve">10993</t>
  </si>
  <si>
    <t xml:space="preserve">Aryzta Ag- Aryztz Ag</t>
  </si>
  <si>
    <t xml:space="preserve">CH0043238366</t>
  </si>
  <si>
    <t xml:space="preserve">27053</t>
  </si>
  <si>
    <t xml:space="preserve">CHINA MEN2319- CHINA MEN</t>
  </si>
  <si>
    <t xml:space="preserve">6010010_KYG210961051</t>
  </si>
  <si>
    <t xml:space="preserve">27098</t>
  </si>
  <si>
    <t xml:space="preserve">DANONE- DANONE</t>
  </si>
  <si>
    <t xml:space="preserve">FR0000120644</t>
  </si>
  <si>
    <t xml:space="preserve">11191</t>
  </si>
  <si>
    <t xml:space="preserve">JAPAN TOBACCO INC- JAPAN TOBACCO INC</t>
  </si>
  <si>
    <t xml:space="preserve">60061181</t>
  </si>
  <si>
    <t xml:space="preserve">10954</t>
  </si>
  <si>
    <t xml:space="preserve">Nestle sa reg- NESTLE SA-REG</t>
  </si>
  <si>
    <t xml:space="preserve">CH0038863350</t>
  </si>
  <si>
    <t xml:space="preserve">10790</t>
  </si>
  <si>
    <t xml:space="preserve">PEPSICO INC- Pepsico Inc</t>
  </si>
  <si>
    <t xml:space="preserve">US7134481081</t>
  </si>
  <si>
    <t xml:space="preserve">12085</t>
  </si>
  <si>
    <t xml:space="preserve">Abbott Laboratories- Abbott laboratories</t>
  </si>
  <si>
    <t xml:space="preserve">US0028241000</t>
  </si>
  <si>
    <t xml:space="preserve">10652</t>
  </si>
  <si>
    <t xml:space="preserve">Health Care Equipment &amp; Services</t>
  </si>
  <si>
    <t xml:space="preserve">AETNA INC- AETNA INC</t>
  </si>
  <si>
    <t xml:space="preserve">US00817Y1082</t>
  </si>
  <si>
    <t xml:space="preserve">27042</t>
  </si>
  <si>
    <t xml:space="preserve">AMERISOURCEBERG- AMERISOURCEBERG</t>
  </si>
  <si>
    <t xml:space="preserve">US03073E1055</t>
  </si>
  <si>
    <t xml:space="preserve">27033</t>
  </si>
  <si>
    <t xml:space="preserve">Express Scripts- EXPRESS SCRIPT HOLDING</t>
  </si>
  <si>
    <t xml:space="preserve">US30219G1085</t>
  </si>
  <si>
    <t xml:space="preserve">fresenius se- Fresenius SE&amp; Co KGaA</t>
  </si>
  <si>
    <t xml:space="preserve">de 0005785604</t>
  </si>
  <si>
    <t xml:space="preserve">12126</t>
  </si>
  <si>
    <t xml:space="preserve">Shire PLC- Shire PLC</t>
  </si>
  <si>
    <t xml:space="preserve">US82481R1068</t>
  </si>
  <si>
    <t xml:space="preserve">27149</t>
  </si>
  <si>
    <t xml:space="preserve">Procter &amp; Gamble- PROCTER &amp; GAMBLE CO</t>
  </si>
  <si>
    <t xml:space="preserve">US7427181091</t>
  </si>
  <si>
    <t xml:space="preserve">10343</t>
  </si>
  <si>
    <t xml:space="preserve">Household &amp; Personal Products</t>
  </si>
  <si>
    <t xml:space="preserve">RECKITT BENCKIS- reckitt benckis</t>
  </si>
  <si>
    <t xml:space="preserve">GB00B24CGK77</t>
  </si>
  <si>
    <t xml:space="preserve">27237</t>
  </si>
  <si>
    <t xml:space="preserve">UNILEVER ULVR- UNILEVER</t>
  </si>
  <si>
    <t xml:space="preserve">GB00B10RZP78</t>
  </si>
  <si>
    <t xml:space="preserve">10444</t>
  </si>
  <si>
    <t xml:space="preserve">AIG US Equity- AIG</t>
  </si>
  <si>
    <t xml:space="preserve">US0268747849</t>
  </si>
  <si>
    <t xml:space="preserve">10006</t>
  </si>
  <si>
    <t xml:space="preserve">AXA SA- AXA GLOBAL</t>
  </si>
  <si>
    <t xml:space="preserve">FR0000120628</t>
  </si>
  <si>
    <t xml:space="preserve">10829</t>
  </si>
  <si>
    <t xml:space="preserve">BERKSHIRE HATHAWAY INC- BERKSHIRE HATHAWAY FIN</t>
  </si>
  <si>
    <t xml:space="preserve">US0846702076</t>
  </si>
  <si>
    <t xml:space="preserve">10806</t>
  </si>
  <si>
    <t xml:space="preserve">MUENCHENER RUECKVERSICHER- MUENCHENER</t>
  </si>
  <si>
    <t xml:space="preserve">DE0008430026</t>
  </si>
  <si>
    <t xml:space="preserve">10293</t>
  </si>
  <si>
    <t xml:space="preserve">Prudential PLC- PRUDENTIAL</t>
  </si>
  <si>
    <t xml:space="preserve">GB0007099541</t>
  </si>
  <si>
    <t xml:space="preserve">10860</t>
  </si>
  <si>
    <t xml:space="preserve">Travelers Cos- TRAVELERS COS INC</t>
  </si>
  <si>
    <t xml:space="preserve">US89417E1091</t>
  </si>
  <si>
    <t xml:space="preserve">27035</t>
  </si>
  <si>
    <t xml:space="preserve">BASF SE- BASF AG</t>
  </si>
  <si>
    <t xml:space="preserve">DE000BASF111</t>
  </si>
  <si>
    <t xml:space="preserve">10048</t>
  </si>
  <si>
    <t xml:space="preserve">South32 LTD- South32-ADR</t>
  </si>
  <si>
    <t xml:space="preserve">US84473L1052</t>
  </si>
  <si>
    <t xml:space="preserve">27339</t>
  </si>
  <si>
    <t xml:space="preserve">Celgene Corp- Celgene Corporation</t>
  </si>
  <si>
    <t xml:space="preserve">US1510201049</t>
  </si>
  <si>
    <t xml:space="preserve">12418</t>
  </si>
  <si>
    <t xml:space="preserve">Gilead Sciences Inc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MERCK &amp; CO INC- MERCK &amp;CO INC</t>
  </si>
  <si>
    <t xml:space="preserve">US58933Y1055</t>
  </si>
  <si>
    <t xml:space="preserve">10630</t>
  </si>
  <si>
    <t xml:space="preserve">MYLAN NV- MYLAN, INC</t>
  </si>
  <si>
    <t xml:space="preserve">NL0011031208</t>
  </si>
  <si>
    <t xml:space="preserve">10295</t>
  </si>
  <si>
    <t xml:space="preserve">Novartis AG- Novartis AG</t>
  </si>
  <si>
    <t xml:space="preserve">US66987V1098</t>
  </si>
  <si>
    <t xml:space="preserve">10318</t>
  </si>
  <si>
    <t xml:space="preserve">Novartis ag- Novartis AG</t>
  </si>
  <si>
    <t xml:space="preserve">CH0012005267</t>
  </si>
  <si>
    <t xml:space="preserve">NOVO NORDISK A/S- Novo Nordsik</t>
  </si>
  <si>
    <t xml:space="preserve">us6701002056</t>
  </si>
  <si>
    <t xml:space="preserve">10654</t>
  </si>
  <si>
    <t xml:space="preserve">Pfizer inc- PFIZER INC</t>
  </si>
  <si>
    <t xml:space="preserve">US7170811035</t>
  </si>
  <si>
    <t xml:space="preserve">10627</t>
  </si>
  <si>
    <t xml:space="preserve">ROG VX- ROCHE HOLDING AG-GENUSSCHEIN</t>
  </si>
  <si>
    <t xml:space="preserve">CH0012032048</t>
  </si>
  <si>
    <t xml:space="preserve">10941</t>
  </si>
  <si>
    <t xml:space="preserve">Valeant Pharmaceuticals- Valeant Pharmaceuticals</t>
  </si>
  <si>
    <t xml:space="preserve">60049939</t>
  </si>
  <si>
    <t xml:space="preserve">27093</t>
  </si>
  <si>
    <t xml:space="preserve">AFI Development Plc B- AFI Development PLC</t>
  </si>
  <si>
    <t xml:space="preserve">CY0101380612</t>
  </si>
  <si>
    <t xml:space="preserve">10603</t>
  </si>
  <si>
    <t xml:space="preserve">Atrium european real estaste- Atrium european real estaste</t>
  </si>
  <si>
    <t xml:space="preserve">JE00B3DCF752</t>
  </si>
  <si>
    <t xml:space="preserve">10702</t>
  </si>
  <si>
    <t xml:space="preserve">Cbre Grouo Inc- CBRE GROUP</t>
  </si>
  <si>
    <t xml:space="preserve">US12504L1098</t>
  </si>
  <si>
    <t xml:space="preserve">PROMOTORA Y OPA- PINFRA</t>
  </si>
  <si>
    <t xml:space="preserve">MX01PI000005</t>
  </si>
  <si>
    <t xml:space="preserve">27231</t>
  </si>
  <si>
    <t xml:space="preserve">NEXT LN</t>
  </si>
  <si>
    <t xml:space="preserve">GB0032089863- 60060407</t>
  </si>
  <si>
    <t xml:space="preserve">Retailing</t>
  </si>
  <si>
    <t xml:space="preserve">DOLLAR GENERAL- Dollar General Corp</t>
  </si>
  <si>
    <t xml:space="preserve">US2566771059</t>
  </si>
  <si>
    <t xml:space="preserve">27188</t>
  </si>
  <si>
    <t xml:space="preserve">LOWES COS INC- Lowe's Companies Inc</t>
  </si>
  <si>
    <t xml:space="preserve">US5486611073</t>
  </si>
  <si>
    <t xml:space="preserve">12376</t>
  </si>
  <si>
    <t xml:space="preserve">PCLN UC- Priceline.com Inc</t>
  </si>
  <si>
    <t xml:space="preserve">US7415034039</t>
  </si>
  <si>
    <t xml:space="preserve">12619</t>
  </si>
  <si>
    <t xml:space="preserve">Asml holding nv- ASML HOLDING NV-NY</t>
  </si>
  <si>
    <t xml:space="preserve">NL0010273215</t>
  </si>
  <si>
    <t xml:space="preserve">27028</t>
  </si>
  <si>
    <t xml:space="preserve">INFINEON TECHNO- Infineon Technologies Ag</t>
  </si>
  <si>
    <t xml:space="preserve">DE0006231004</t>
  </si>
  <si>
    <t xml:space="preserve">12124</t>
  </si>
  <si>
    <t xml:space="preserve">Google Inc- Google Inc</t>
  </si>
  <si>
    <t xml:space="preserve">US38259P5089</t>
  </si>
  <si>
    <t xml:space="preserve">10616</t>
  </si>
  <si>
    <t xml:space="preserve">Google Us Class c- Google Inc</t>
  </si>
  <si>
    <t xml:space="preserve">US38259P7069</t>
  </si>
  <si>
    <t xml:space="preserve">INFOSYS LTD- INFOSYS LTD</t>
  </si>
  <si>
    <t xml:space="preserve">US4567881085_1065895</t>
  </si>
  <si>
    <t xml:space="preserve">27097</t>
  </si>
  <si>
    <t xml:space="preserve">Mastercrd Inc- MASTERCARD INC</t>
  </si>
  <si>
    <t xml:space="preserve">US57636Q1040</t>
  </si>
  <si>
    <t xml:space="preserve">11106</t>
  </si>
  <si>
    <t xml:space="preserve">Microsoft crop- MICROSOFT CORP</t>
  </si>
  <si>
    <t xml:space="preserve">US5949181045</t>
  </si>
  <si>
    <t xml:space="preserve">10284</t>
  </si>
  <si>
    <t xml:space="preserve">Netease Inc- NETEASE.COM INC-ADR</t>
  </si>
  <si>
    <t xml:space="preserve">US64110W1027</t>
  </si>
  <si>
    <t xml:space="preserve">10303</t>
  </si>
  <si>
    <t xml:space="preserve">NEXON CO LTD- NEXON</t>
  </si>
  <si>
    <t xml:space="preserve">JP3758190007</t>
  </si>
  <si>
    <t xml:space="preserve">27125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INC- APPLE COMPUTER INC</t>
  </si>
  <si>
    <t xml:space="preserve">US0378331005</t>
  </si>
  <si>
    <t xml:space="preserve">10027</t>
  </si>
  <si>
    <t xml:space="preserve">Cisco systems- CISCO SYS</t>
  </si>
  <si>
    <t xml:space="preserve">US17275R1023</t>
  </si>
  <si>
    <t xml:space="preserve">10082</t>
  </si>
  <si>
    <t xml:space="preserve">Dell Technologi- DELL INC</t>
  </si>
  <si>
    <t xml:space="preserve">US24703L1035</t>
  </si>
  <si>
    <t xml:space="preserve">10111</t>
  </si>
  <si>
    <t xml:space="preserve">Vst Holdings ltd- VST Holdings limited</t>
  </si>
  <si>
    <t xml:space="preserve">KYG9400C1116 - 60388980</t>
  </si>
  <si>
    <t xml:space="preserve">12888</t>
  </si>
  <si>
    <t xml:space="preserve">BT Group BT.A- BT GROUP</t>
  </si>
  <si>
    <t xml:space="preserve">GB0030913577</t>
  </si>
  <si>
    <t xml:space="preserve">12976</t>
  </si>
  <si>
    <t xml:space="preserve">DEUTSCHE TELEKOM AG- DEUTSCHE TELECOM</t>
  </si>
  <si>
    <t xml:space="preserve">DE0005557508</t>
  </si>
  <si>
    <t xml:space="preserve">10780</t>
  </si>
  <si>
    <t xml:space="preserve">VODAFONE GROUP PLC- Vodafone Group</t>
  </si>
  <si>
    <t xml:space="preserve">US92857W2098</t>
  </si>
  <si>
    <t xml:space="preserve">10475</t>
  </si>
  <si>
    <t xml:space="preserve">DEUTSCHE POST A- DEUTCHE POST AG</t>
  </si>
  <si>
    <t xml:space="preserve">DE0005552004</t>
  </si>
  <si>
    <t xml:space="preserve">12215</t>
  </si>
  <si>
    <t xml:space="preserve">Easy Jet PL- EASY JET</t>
  </si>
  <si>
    <t xml:space="preserve">GB00B7KR2P84-60313756</t>
  </si>
  <si>
    <t xml:space="preserve">11219</t>
  </si>
  <si>
    <t xml:space="preserve">Spirit Air Save- spirit air save</t>
  </si>
  <si>
    <t xml:space="preserve">US8485771021</t>
  </si>
  <si>
    <t xml:space="preserve">27140</t>
  </si>
  <si>
    <t xml:space="preserve">Enel Spa- ENEL SPA</t>
  </si>
  <si>
    <t xml:space="preserve">IT000312867</t>
  </si>
  <si>
    <t xml:space="preserve">10998</t>
  </si>
  <si>
    <t xml:space="preserve">Suez Environment co- SUEZ ENVIRONNEMENT CO</t>
  </si>
  <si>
    <t xml:space="preserve">FR0010613471</t>
  </si>
  <si>
    <t xml:space="preserve">10933</t>
  </si>
  <si>
    <t xml:space="preserve">LENNAR  CORP- LENNAR CORP</t>
  </si>
  <si>
    <t xml:space="preserve">US5260571048</t>
  </si>
  <si>
    <t xml:space="preserve">10258</t>
  </si>
  <si>
    <t xml:space="preserve">NIKE INC- NIKE INC</t>
  </si>
  <si>
    <t xml:space="preserve">US6541061031-101060705</t>
  </si>
  <si>
    <t xml:space="preserve">10310</t>
  </si>
  <si>
    <t xml:space="preserve">Facebook Inc- FACEBOOK INC - A</t>
  </si>
  <si>
    <t xml:space="preserve">US30303M1027</t>
  </si>
  <si>
    <t xml:space="preserve">12310</t>
  </si>
  <si>
    <t xml:space="preserve">Tencent Holding- Tencent holdings</t>
  </si>
  <si>
    <t xml:space="preserve">US88032Q109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פסגות סל ג תא 125- פסגות תעודות סל בע"מ לשעבר תאלי</t>
  </si>
  <si>
    <t xml:space="preserve">1096593</t>
  </si>
  <si>
    <t xml:space="preserve">512894510</t>
  </si>
  <si>
    <t xml:space="preserve">*125תכלית סל א ת"א- תכלית תעודות סל בע"מ</t>
  </si>
  <si>
    <t xml:space="preserve">1091818</t>
  </si>
  <si>
    <t xml:space="preserve">513594101</t>
  </si>
  <si>
    <t xml:space="preserve">הראל סל ב' ת"א 125- הראל סל בע"מ</t>
  </si>
  <si>
    <t xml:space="preserve">1113232</t>
  </si>
  <si>
    <t xml:space="preserve">514103811</t>
  </si>
  <si>
    <t xml:space="preserve">*פסגות סל מדד כ יתר 50- פסגות תעודות סל מדדים בע"מ</t>
  </si>
  <si>
    <t xml:space="preserve">1118769</t>
  </si>
  <si>
    <t xml:space="preserve">513952457</t>
  </si>
  <si>
    <t xml:space="preserve">קסם תל אביב 90סמ 31- קסם תעודות סל ומוצרי מדדים בע"מ</t>
  </si>
  <si>
    <t xml:space="preserve">1117241</t>
  </si>
  <si>
    <t xml:space="preserve">513502211</t>
  </si>
  <si>
    <t xml:space="preserve">*90תכלית גל ח תא- תכלית גלובל בע"מ</t>
  </si>
  <si>
    <t xml:space="preserve">1105386</t>
  </si>
  <si>
    <t xml:space="preserve">513815258</t>
  </si>
  <si>
    <t xml:space="preserve">*תכלית יתר 50- תכלית מורכבות בע"מ</t>
  </si>
  <si>
    <t xml:space="preserve">1109305</t>
  </si>
  <si>
    <t xml:space="preserve">513944660</t>
  </si>
  <si>
    <t xml:space="preserve">סה"כ שמחקות מדדי מניות בחו"ל</t>
  </si>
  <si>
    <t xml:space="preserve">HEALTH CARE קסם- קסם תעודות סל ומוצרי מדדים בע"מ</t>
  </si>
  <si>
    <t xml:space="preserve">1130756</t>
  </si>
  <si>
    <t xml:space="preserve">*פסגות סל אנרגיה- פסגות תעודות סל מדדים בע"מ</t>
  </si>
  <si>
    <t xml:space="preserve">1131291</t>
  </si>
  <si>
    <t xml:space="preserve">קסם ס_150 תעשיה ארהב SP</t>
  </si>
  <si>
    <t xml:space="preserve">1130780</t>
  </si>
  <si>
    <t xml:space="preserve">הראל סל S&amp;P Technology- הראל סל בע"מ</t>
  </si>
  <si>
    <t xml:space="preserve">1131796</t>
  </si>
  <si>
    <t xml:space="preserve">הראלס סח ספאיי- הראל סל בע"מ</t>
  </si>
  <si>
    <t xml:space="preserve">1128214</t>
  </si>
  <si>
    <t xml:space="preserve">*פסגות סל יפן- פסגות מוצרי מדדים בע"מ</t>
  </si>
  <si>
    <t xml:space="preserve">1138015</t>
  </si>
  <si>
    <t xml:space="preserve">513665661</t>
  </si>
  <si>
    <t xml:space="preserve">*פסגות סל סין SI- פסגות מוצרי מדדים בע"מ</t>
  </si>
  <si>
    <t xml:space="preserve">1122779</t>
  </si>
  <si>
    <t xml:space="preserve">*פסגות קנא סל צריכה ארה"ב P IXR- פסגות תעודות סל מדדים בע"מ</t>
  </si>
  <si>
    <t xml:space="preserve">1133909</t>
  </si>
  <si>
    <t xml:space="preserve">*פסגות תרופות דולרי- פסגות תעודות סל מדדים בע"מ</t>
  </si>
  <si>
    <t xml:space="preserve">1139047</t>
  </si>
  <si>
    <t xml:space="preserve">קס. ביגיטקולדרי- קסם תעודות סל ומוצרי מדדים בע"מ</t>
  </si>
  <si>
    <t xml:space="preserve">1137959</t>
  </si>
  <si>
    <t xml:space="preserve">קסם 100 FTSE מניות- קסם תעודות סל ומוצרי מדדים בע"מ</t>
  </si>
  <si>
    <t xml:space="preserve">1131465</t>
  </si>
  <si>
    <t xml:space="preserve">קסם צריכה פרטית- קסם תעודות סל ומוצרי מדדים בע"מ</t>
  </si>
  <si>
    <t xml:space="preserve">1137595</t>
  </si>
  <si>
    <t xml:space="preserve">*תכלית נאסדק ביוטכנולוגיה- תכלית תעודות סל בע"מ</t>
  </si>
  <si>
    <t xml:space="preserve">1095751</t>
  </si>
  <si>
    <t xml:space="preserve">*תכלית סל- תכלית תעודות סל בע"מ</t>
  </si>
  <si>
    <t xml:space="preserve">1140334</t>
  </si>
  <si>
    <t xml:space="preserve">הראל סד דאוגנ- הראל סל בע"מ</t>
  </si>
  <si>
    <t xml:space="preserve">1128172</t>
  </si>
  <si>
    <t xml:space="preserve">הראל סל 67 יפן שח- הראל סל בע"מ</t>
  </si>
  <si>
    <t xml:space="preserve">1128206</t>
  </si>
  <si>
    <t xml:space="preserve">הראל סל Ecurity- הראל סל בע"מ</t>
  </si>
  <si>
    <t xml:space="preserve">1137850</t>
  </si>
  <si>
    <t xml:space="preserve">הראל סל כה S&amp;P 500- הראל סל בע"מ</t>
  </si>
  <si>
    <t xml:space="preserve">1116441</t>
  </si>
  <si>
    <t xml:space="preserve">הראל סל כו נסדק- הראל סל בע"מ</t>
  </si>
  <si>
    <t xml:space="preserve">1116458</t>
  </si>
  <si>
    <t xml:space="preserve">הראל סל כט הונג קונג- הראל סל בע"מ</t>
  </si>
  <si>
    <t xml:space="preserve">1116466</t>
  </si>
  <si>
    <t xml:space="preserve">הראל סל נג דקס שח- הראל סל בע"מ</t>
  </si>
  <si>
    <t xml:space="preserve">1124189</t>
  </si>
  <si>
    <t xml:space="preserve">הראל סל סו אוסטרליה- הראל סל בע"מ</t>
  </si>
  <si>
    <t xml:space="preserve">1128198</t>
  </si>
  <si>
    <t xml:space="preserve">הראל סל פ אירופה שח- הראל סל בע"מ</t>
  </si>
  <si>
    <t xml:space="preserve">1130376</t>
  </si>
  <si>
    <t xml:space="preserve">הראלס    כח דקס- הראל סל בע"מ</t>
  </si>
  <si>
    <t xml:space="preserve">1124155</t>
  </si>
  <si>
    <t xml:space="preserve">הראלס נ ספשק- הראל סל בע"מ</t>
  </si>
  <si>
    <t xml:space="preserve">1123249</t>
  </si>
  <si>
    <t xml:space="preserve">*מבט מדדים כג פוטסי- פסגות מוצרי מדדים בע"מ</t>
  </si>
  <si>
    <t xml:space="preserve">1101435</t>
  </si>
  <si>
    <t xml:space="preserve">*פסג מדד נו  סין- פסגות תעודות סל מדדים בע"מ</t>
  </si>
  <si>
    <t xml:space="preserve">1117563</t>
  </si>
  <si>
    <t xml:space="preserve">*פסג מדד סו ראסל שח- פסגות תעודות סל מדדים בע"מ</t>
  </si>
  <si>
    <t xml:space="preserve">1122795</t>
  </si>
  <si>
    <t xml:space="preserve">*פסג מדד רנז דאש_stoxx30 _שח- פסגות תעודות סל מדדים בע"מ</t>
  </si>
  <si>
    <t xml:space="preserve">1132497</t>
  </si>
  <si>
    <t xml:space="preserve">*פסג מדד רפא צכש- פסגות תעודות סל מדדים בע"מ</t>
  </si>
  <si>
    <t xml:space="preserve">1135326</t>
  </si>
  <si>
    <t xml:space="preserve">*פסגות  מדד Msci emerg- פסגות תעודות סל מדדים בע"מ</t>
  </si>
  <si>
    <t xml:space="preserve">1125749</t>
  </si>
  <si>
    <t xml:space="preserve">*פסגות s&amp;p 500- פסגות תעודות סל מדדים בע"מ</t>
  </si>
  <si>
    <t xml:space="preserve">1117399</t>
  </si>
  <si>
    <t xml:space="preserve">*פסגות מדד דאקס שח- פסגות תעודות סל מדדים בע"מ</t>
  </si>
  <si>
    <t xml:space="preserve">1120203</t>
  </si>
  <si>
    <t xml:space="preserve">*פסגות צריכה בסיסי sp- פסגות תעודות סל מדדים בע"מ</t>
  </si>
  <si>
    <t xml:space="preserve">1134527</t>
  </si>
  <si>
    <t xml:space="preserve">*פסגות קפג בנקים איזוריים ארהב sp- פסגות תעודות סל מדדים בע"מ</t>
  </si>
  <si>
    <t xml:space="preserve">1133255</t>
  </si>
  <si>
    <t xml:space="preserve">קסם   s&amp;p 500- קסם תעודות סל ומוצרי מדדים בע"מ</t>
  </si>
  <si>
    <t xml:space="preserve">1117324</t>
  </si>
  <si>
    <t xml:space="preserve">קסם  Stoxx europe 600- קסם תעודות סל ומוצרי מדדים בע"מ</t>
  </si>
  <si>
    <t xml:space="preserve">1130202</t>
  </si>
  <si>
    <t xml:space="preserve">קסם יורוסטוקס 50 שקלי- קסם תעודות סל ומוצרי מדדים בע"מ</t>
  </si>
  <si>
    <t xml:space="preserve">1099472</t>
  </si>
  <si>
    <t xml:space="preserve">קסם סמ 10 ראסל- קסם תעודות סל ומוצרי מדדים בע"מ</t>
  </si>
  <si>
    <t xml:space="preserve">1116987</t>
  </si>
  <si>
    <t xml:space="preserve">קסם סמ 37 דאו גונס- קסם תעודות סל ומוצרי מדדים בע"מ</t>
  </si>
  <si>
    <t xml:space="preserve">1117308</t>
  </si>
  <si>
    <t xml:space="preserve">קסם סמ mid cap dax- קסם תעודות סל ומוצרי מדדים בע"מ</t>
  </si>
  <si>
    <t xml:space="preserve">1130723</t>
  </si>
  <si>
    <t xml:space="preserve">קסםס נדלן למגורים ארהב- קסם תעודות סל ומוצרי מדדים בע"מ</t>
  </si>
  <si>
    <t xml:space="preserve">1128537</t>
  </si>
  <si>
    <t xml:space="preserve">קסםסמ 19 msci שווקים מתעוררים- קסם תעודות סל ומוצרי מדדים בע"מ</t>
  </si>
  <si>
    <t xml:space="preserve">1117092</t>
  </si>
  <si>
    <t xml:space="preserve">*תכלאינ מח פוטשח- תכלית אינדקס סל בע"מ</t>
  </si>
  <si>
    <t xml:space="preserve">1116565</t>
  </si>
  <si>
    <t xml:space="preserve">513801605</t>
  </si>
  <si>
    <t xml:space="preserve">*תכלת גלובל כד קוריאה- תכלית גלובל בע"מ</t>
  </si>
  <si>
    <t xml:space="preserve">1120443</t>
  </si>
  <si>
    <t xml:space="preserve">*תכלית קיד S&amp;P דיבידנד בצמיחה- תכלית מורכבות בע"מ</t>
  </si>
  <si>
    <t xml:space="preserve">1133669</t>
  </si>
  <si>
    <t xml:space="preserve">*תכלמר  נב  מתעורר- תכלית מורכבות בע"מ</t>
  </si>
  <si>
    <t xml:space="preserve">1122647</t>
  </si>
  <si>
    <t xml:space="preserve">*תכלמר  סו  ראסל- תכלית מורכבות בע"מ</t>
  </si>
  <si>
    <t xml:space="preserve">1127935</t>
  </si>
  <si>
    <t xml:space="preserve">סה"כ שמחקות מדדים אחרים בישראל</t>
  </si>
  <si>
    <t xml:space="preserve">*פסגות סל תל בונד שקלי סד-3- פסגות תעודות סל מדדים בע"מ</t>
  </si>
  <si>
    <t xml:space="preserve">1134568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FIN sel sector spdr- Financial Select</t>
  </si>
  <si>
    <t xml:space="preserve">US81369Y6059</t>
  </si>
  <si>
    <t xml:space="preserve">10152</t>
  </si>
  <si>
    <t xml:space="preserve">SPDR S&amp;P regional banking- SPDR KBW REGIONAL BANKING ET</t>
  </si>
  <si>
    <t xml:space="preserve">US78464A6982</t>
  </si>
  <si>
    <t xml:space="preserve">22038</t>
  </si>
  <si>
    <t xml:space="preserve">Spdr kbw bank- SPDR TRUST</t>
  </si>
  <si>
    <t xml:space="preserve">US78464A7972</t>
  </si>
  <si>
    <t xml:space="preserve">10395</t>
  </si>
  <si>
    <t xml:space="preserve">Cef Ishares Russell iwm- CEF ISHARES RUSSELL</t>
  </si>
  <si>
    <t xml:space="preserve">US4642876555</t>
  </si>
  <si>
    <t xml:space="preserve">20010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FIN sel sector spinoff- Financial Select</t>
  </si>
  <si>
    <t xml:space="preserve">US81369Y8600</t>
  </si>
  <si>
    <t xml:space="preserve">HANG SENG INVES- Hang Seng Inv Manag</t>
  </si>
  <si>
    <t xml:space="preserve">HK2828013055</t>
  </si>
  <si>
    <t xml:space="preserve">12510</t>
  </si>
  <si>
    <t xml:space="preserve">Industrail select- Industrial Select</t>
  </si>
  <si>
    <t xml:space="preserve">US81369Y7040</t>
  </si>
  <si>
    <t xml:space="preserve">ISHARES MDAX DE- ISHARES DAX</t>
  </si>
  <si>
    <t xml:space="preserve">DE0005933923</t>
  </si>
  <si>
    <t xml:space="preserve">10214</t>
  </si>
  <si>
    <t xml:space="preserve">ISHARES EURO STOXX 50 DE- iShares DJ</t>
  </si>
  <si>
    <t xml:space="preserve">DE0005933956</t>
  </si>
  <si>
    <t xml:space="preserve">10215</t>
  </si>
  <si>
    <t xml:space="preserve">ITB US- Ishares DJ construction</t>
  </si>
  <si>
    <t xml:space="preserve">US4642887529</t>
  </si>
  <si>
    <t xml:space="preserve">20044</t>
  </si>
  <si>
    <t xml:space="preserve">Ishares ftse china25- ISHARES FTSE</t>
  </si>
  <si>
    <t xml:space="preserve">US4642871846</t>
  </si>
  <si>
    <t xml:space="preserve">20003</t>
  </si>
  <si>
    <t xml:space="preserve">ISHARES GOLD TR- ishares gold trust</t>
  </si>
  <si>
    <t xml:space="preserve">US4642851053</t>
  </si>
  <si>
    <t xml:space="preserve">27268</t>
  </si>
  <si>
    <t xml:space="preserve">ISHARES M. SOUTH KO EWY- ISHARES M. SOUTH KO EWY</t>
  </si>
  <si>
    <t xml:space="preserve">US4642867729</t>
  </si>
  <si>
    <t xml:space="preserve">20058</t>
  </si>
  <si>
    <t xml:space="preserve">ISHARES CORE MS- ISHARES MSCI</t>
  </si>
  <si>
    <t xml:space="preserve">US46434G1031</t>
  </si>
  <si>
    <t xml:space="preserve">10218</t>
  </si>
  <si>
    <t xml:space="preserve">ishares msci taiwan- ISHARES MSCI</t>
  </si>
  <si>
    <t xml:space="preserve">US4642867315</t>
  </si>
  <si>
    <t xml:space="preserve">Ishares mcsi australia- ISHARES MSCI AUSTRALIA</t>
  </si>
  <si>
    <t xml:space="preserve">us4642861037</t>
  </si>
  <si>
    <t xml:space="preserve">20064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INGAPORE ET- ISHARES MSCI SINGAPO</t>
  </si>
  <si>
    <t xml:space="preserve">US4642866739</t>
  </si>
  <si>
    <t xml:space="preserve">20052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SCI UK EWU- ISHARES MSCI UK EWU</t>
  </si>
  <si>
    <t xml:space="preserve">US4642866994</t>
  </si>
  <si>
    <t xml:space="preserve">20063</t>
  </si>
  <si>
    <t xml:space="preserve">Ishares maccican- ISHARES MSCICAN</t>
  </si>
  <si>
    <t xml:space="preserve">US4642865095</t>
  </si>
  <si>
    <t xml:space="preserve">20050</t>
  </si>
  <si>
    <t xml:space="preserve">ISHARES C HEZU- iShares S&amp;P</t>
  </si>
  <si>
    <t xml:space="preserve">US91912E1055</t>
  </si>
  <si>
    <t xml:space="preserve">10221</t>
  </si>
  <si>
    <t xml:space="preserve">ISHARES EUROPE ETF ׂ ׂ(IEV)- ISHARES S&amp;P EUR 350</t>
  </si>
  <si>
    <t xml:space="preserve">US4642878619</t>
  </si>
  <si>
    <t xml:space="preserve">20015</t>
  </si>
  <si>
    <t xml:space="preserve">Ishares US Regi- Ishares US Regional  Banks</t>
  </si>
  <si>
    <t xml:space="preserve">US4642887784</t>
  </si>
  <si>
    <t xml:space="preserve">27185</t>
  </si>
  <si>
    <t xml:space="preserve">Japan smaller capita- Japan Smaller</t>
  </si>
  <si>
    <t xml:space="preserve">US47109U1043</t>
  </si>
  <si>
    <t xml:space="preserve">10227</t>
  </si>
  <si>
    <t xml:space="preserve">Lyxor etf cac 40- LYXOR ETF</t>
  </si>
  <si>
    <t xml:space="preserve">FR0007052782</t>
  </si>
  <si>
    <t xml:space="preserve">FR0010344861</t>
  </si>
  <si>
    <t xml:space="preserve">Market vectors russ- MARKET VECTORS</t>
  </si>
  <si>
    <t xml:space="preserve">US57060U5065-60154465</t>
  </si>
  <si>
    <t xml:space="preserve">10271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ource JP N4us- Sourse JPX-Nikkei</t>
  </si>
  <si>
    <t xml:space="preserve">IE00BVGC6751</t>
  </si>
  <si>
    <t xml:space="preserve">27141</t>
  </si>
  <si>
    <t xml:space="preserve">SPDR S&amp;P PHARMA- SPDR PHARMA</t>
  </si>
  <si>
    <t xml:space="preserve">US78464A7220</t>
  </si>
  <si>
    <t xml:space="preserve">12214</t>
  </si>
  <si>
    <t xml:space="preserve">SPDR S&amp;P CHINA ETF- SPDR S&amp;P CHINA</t>
  </si>
  <si>
    <t xml:space="preserve">US78463X4007</t>
  </si>
  <si>
    <t xml:space="preserve">12450</t>
  </si>
  <si>
    <t xml:space="preserve">SPDR KBW  insurance- SPDR TRUST</t>
  </si>
  <si>
    <t xml:space="preserve">US78464A7899</t>
  </si>
  <si>
    <t xml:space="preserve">SPDR S&amp;P 500 ETF TRUST- SPY</t>
  </si>
  <si>
    <t xml:space="preserve">US78462F1030</t>
  </si>
  <si>
    <t xml:space="preserve">10681</t>
  </si>
  <si>
    <t xml:space="preserve">.UTILITIES SELECT S- UTILITIES SELECT</t>
  </si>
  <si>
    <t xml:space="preserve">US81369Y8865-60037082</t>
  </si>
  <si>
    <t xml:space="preserve">10454</t>
  </si>
  <si>
    <t xml:space="preserve">VANGUARD S&amp;P 50- VANGUARAD S&amp;P 500 ETF</t>
  </si>
  <si>
    <t xml:space="preserve">us9229083632</t>
  </si>
  <si>
    <t xml:space="preserve">25014</t>
  </si>
  <si>
    <t xml:space="preserve">Vanguard Consum- VANGUARD</t>
  </si>
  <si>
    <t xml:space="preserve">62001508</t>
  </si>
  <si>
    <t xml:space="preserve">Vanguard Industrials- VANGUARD</t>
  </si>
  <si>
    <t xml:space="preserve">US92204A6038</t>
  </si>
  <si>
    <t xml:space="preserve">Vanguard Emrg mkt et- VANGUARD EMERGING</t>
  </si>
  <si>
    <t xml:space="preserve">US9220428588</t>
  </si>
  <si>
    <t xml:space="preserve">10458</t>
  </si>
  <si>
    <t xml:space="preserve">Vanguard Energy- Vanguard Energy</t>
  </si>
  <si>
    <t xml:space="preserve">60065265</t>
  </si>
  <si>
    <t xml:space="preserve">27475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em small cap- WisdomTree</t>
  </si>
  <si>
    <t xml:space="preserve">US97717W2816</t>
  </si>
  <si>
    <t xml:space="preserve">WISDOMTREE INDI- WisdomTree</t>
  </si>
  <si>
    <t xml:space="preserve">US97717W4226</t>
  </si>
  <si>
    <t xml:space="preserve">Wisdomtree Japan- WISDOMTREE JAPAN</t>
  </si>
  <si>
    <t xml:space="preserve">US97717W8516</t>
  </si>
  <si>
    <t xml:space="preserve">12275</t>
  </si>
  <si>
    <t xml:space="preserve">NERGY S.SECTOR SPDR- ENERGY SELECT</t>
  </si>
  <si>
    <t xml:space="preserve">US81369Y5069</t>
  </si>
  <si>
    <t xml:space="preserve">10137</t>
  </si>
  <si>
    <t xml:space="preserve">I SHARES DJ US OIL- iShares DJ</t>
  </si>
  <si>
    <t xml:space="preserve">US4642888444</t>
  </si>
  <si>
    <t xml:space="preserve">Ishares st 600 food&amp;bev- Ishares_BlackRock _ US</t>
  </si>
  <si>
    <t xml:space="preserve">DE000A0H08H3</t>
  </si>
  <si>
    <t xml:space="preserve">20090</t>
  </si>
  <si>
    <t xml:space="preserve">Health spdr xlv- HEALTH CARE</t>
  </si>
  <si>
    <t xml:space="preserve">US81369Y2090</t>
  </si>
  <si>
    <t xml:space="preserve">10188</t>
  </si>
  <si>
    <t xml:space="preserve">Amex tech sel indx- AMERICAN EXPRESS</t>
  </si>
  <si>
    <t xml:space="preserve">US81369Y8030</t>
  </si>
  <si>
    <t xml:space="preserve">ishares dj us teltec- ishares dj us teltec</t>
  </si>
  <si>
    <t xml:space="preserve">us4642877132</t>
  </si>
  <si>
    <t xml:space="preserve">20038</t>
  </si>
  <si>
    <t xml:space="preserve">Ishares Us Aero- ISHARES DJ US AEROS</t>
  </si>
  <si>
    <t xml:space="preserve">US4642887602</t>
  </si>
  <si>
    <t xml:space="preserve">20042</t>
  </si>
  <si>
    <t xml:space="preserve">Consumer discretionary etf- CONSUMER STAPLES</t>
  </si>
  <si>
    <t xml:space="preserve">us81369y4070</t>
  </si>
  <si>
    <t xml:space="preserve">10096</t>
  </si>
  <si>
    <t xml:space="preserve">Consumer staples- CONSUMER STAPLES</t>
  </si>
  <si>
    <t xml:space="preserve">US81369Y3080</t>
  </si>
  <si>
    <t xml:space="preserve">Global x china consumer- Gloabal X China</t>
  </si>
  <si>
    <t xml:space="preserve">US37950E4089</t>
  </si>
  <si>
    <t xml:space="preserve">12054</t>
  </si>
  <si>
    <t xml:space="preserve">ISHARES NASDAQ- ISHARES NASDAQ BIOTECHNOLOGY ETF</t>
  </si>
  <si>
    <t xml:space="preserve">US4642875565</t>
  </si>
  <si>
    <t xml:space="preserve">27286</t>
  </si>
  <si>
    <t xml:space="preserve">VANGUARD FINANC- Vanguard Group</t>
  </si>
  <si>
    <t xml:space="preserve">US92204A4058</t>
  </si>
  <si>
    <t xml:space="preserve">12517</t>
  </si>
  <si>
    <t xml:space="preserve">First trust ise rev nat gas- First Trust ETFs</t>
  </si>
  <si>
    <t xml:space="preserve">US33734J1025</t>
  </si>
  <si>
    <t xml:space="preserve">12506</t>
  </si>
  <si>
    <t xml:space="preserve">Spdr s&amp;p homebuilders etf- SPDR - State Street Global Advisors</t>
  </si>
  <si>
    <t xml:space="preserve">US78464A8889</t>
  </si>
  <si>
    <t xml:space="preserve">22040</t>
  </si>
  <si>
    <t xml:space="preserve">Guggenheim S&amp;P- Guggenheim Funds</t>
  </si>
  <si>
    <t xml:space="preserve">US78355W8174</t>
  </si>
  <si>
    <t xml:space="preserve">12508</t>
  </si>
  <si>
    <t xml:space="preserve">Egshares Dow Jones Emerg Mar- Egshares Dow Jones Emerg Mar</t>
  </si>
  <si>
    <t xml:space="preserve">US2684617796</t>
  </si>
  <si>
    <t xml:space="preserve">25008</t>
  </si>
  <si>
    <t xml:space="preserve">ISHARES MSCI PACIFIC EX Japan</t>
  </si>
  <si>
    <t xml:space="preserve">US4642866655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t xml:space="preserve">Pimco Short-TER- PIMCO Shrt Hiyi</t>
  </si>
  <si>
    <t xml:space="preserve">IE00B7N3YW49</t>
  </si>
  <si>
    <t xml:space="preserve">12515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AVIVA - GL INV GR- AVIVA INVESTORS SICAV - G</t>
  </si>
  <si>
    <t xml:space="preserve">LU1220879487</t>
  </si>
  <si>
    <t xml:space="preserve">LU0367993663</t>
  </si>
  <si>
    <t xml:space="preserve">AVIVA INVESTORS- Aviva Investors</t>
  </si>
  <si>
    <t xml:space="preserve">LU0160781745</t>
  </si>
  <si>
    <t xml:space="preserve">BBG0029H2MW2 60375525</t>
  </si>
  <si>
    <t xml:space="preserve">60375525</t>
  </si>
  <si>
    <t xml:space="preserve">27043</t>
  </si>
  <si>
    <t xml:space="preserve">Pl Emerg Mkt- PI SPC-Emerging Mark</t>
  </si>
  <si>
    <t xml:space="preserve">KYG710401368</t>
  </si>
  <si>
    <t xml:space="preserve">27220</t>
  </si>
  <si>
    <t xml:space="preserve">ROBECO CAPITAL- Robeco Capital growth</t>
  </si>
  <si>
    <t xml:space="preserve">LU0398248921</t>
  </si>
  <si>
    <t xml:space="preserve">12651</t>
  </si>
  <si>
    <t xml:space="preserve">THE FOUR ELEMENTS PCC- FOUR-KIJANI COMMODITY USD</t>
  </si>
  <si>
    <t xml:space="preserve">MU0245S01001</t>
  </si>
  <si>
    <t xml:space="preserve">10924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אלוני חץ אפ 15- אלוני-חץ נכסים והשקעות בע"מ</t>
  </si>
  <si>
    <t xml:space="preserve">3900396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מקורות אגח 8 רמ- מקורות חברת מים בע"מ</t>
  </si>
  <si>
    <t xml:space="preserve">1124346</t>
  </si>
  <si>
    <t xml:space="preserve">520010869</t>
  </si>
  <si>
    <t xml:space="preserve">חשמל צמוד 2022 רמ- חברת החשמל לישראל בע"מ</t>
  </si>
  <si>
    <t xml:space="preserve">6000129</t>
  </si>
  <si>
    <t xml:space="preserve">וי.אי.די. אג"ח מאוחד 0706- וי.אי.די. התפלת מי אשקלון</t>
  </si>
  <si>
    <t xml:space="preserve">1097997</t>
  </si>
  <si>
    <t xml:space="preserve">513365098</t>
  </si>
  <si>
    <t xml:space="preserve">דיסקונט כ. התחייבות 5.7% 2018- בנק דיסקונט לישראל בע"מ</t>
  </si>
  <si>
    <t xml:space="preserve">6393102</t>
  </si>
  <si>
    <t xml:space="preserve">אלקטרוכימיות תעשיות 6.5% 99/2004- תעשיות אלקטרוכימיות (1952) בע"מ</t>
  </si>
  <si>
    <t xml:space="preserve">7505019</t>
  </si>
  <si>
    <t xml:space="preserve">520019423</t>
  </si>
  <si>
    <t xml:space="preserve">D</t>
  </si>
  <si>
    <t xml:space="preserve">אלון דלק אגח א חש1/17- אלון חברת הדלק לישראל בע"מ</t>
  </si>
  <si>
    <t xml:space="preserve">11139930</t>
  </si>
  <si>
    <t xml:space="preserve">520041690</t>
  </si>
  <si>
    <t xml:space="preserve">אלון חברת הדלק אגח סד' א פסגות- אלון חברת הדלק לישראל בע"מ</t>
  </si>
  <si>
    <t xml:space="preserve">11015675</t>
  </si>
  <si>
    <t xml:space="preserve">31/05/16</t>
  </si>
  <si>
    <t xml:space="preserve">מפעלי פלדה אג1- מפעלי פלדה מאוחדים בע"מ</t>
  </si>
  <si>
    <t xml:space="preserve">3980018</t>
  </si>
  <si>
    <t xml:space="preserve">398</t>
  </si>
  <si>
    <t xml:space="preserve">קאר אנד גו 4.95% 2009- קאר אנד גו 4.95% 2009</t>
  </si>
  <si>
    <t xml:space="preserve">1088210</t>
  </si>
  <si>
    <t xml:space="preserve">10958</t>
  </si>
  <si>
    <t xml:space="preserve">אלטשולר אג"ח א- אלטשולר שחם בית השקעות בע"מ</t>
  </si>
  <si>
    <t xml:space="preserve">1139336</t>
  </si>
  <si>
    <t xml:space="preserve">10593</t>
  </si>
  <si>
    <t xml:space="preserve">09/10/16</t>
  </si>
  <si>
    <t xml:space="preserve">אדאקום- אדאקום טכנולוגיות בע"מ</t>
  </si>
  <si>
    <t xml:space="preserve">239012</t>
  </si>
  <si>
    <t xml:space="preserve">10494</t>
  </si>
  <si>
    <t xml:space="preserve">מ.פלדה אג-1 מפ1/00- מפעלי פלדה מאוחדים בע"מ</t>
  </si>
  <si>
    <t xml:space="preserve">3980042</t>
  </si>
  <si>
    <t xml:space="preserve">אדאקום הנפקה פרטית- אדאקום טכנולוגיות בע"מ</t>
  </si>
  <si>
    <t xml:space="preserve">2390318</t>
  </si>
  <si>
    <t xml:space="preserve">רייכרט</t>
  </si>
  <si>
    <t xml:space="preserve">476010</t>
  </si>
  <si>
    <t xml:space="preserve">אפאר- אפאר</t>
  </si>
  <si>
    <t xml:space="preserve">294017</t>
  </si>
  <si>
    <t xml:space="preserve">10506</t>
  </si>
  <si>
    <t xml:space="preserve">וואסט פייר- וואסט פייר</t>
  </si>
  <si>
    <t xml:space="preserve">98244</t>
  </si>
  <si>
    <t xml:space="preserve">1095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מדיקה ק.הון 2</t>
  </si>
  <si>
    <t xml:space="preserve">9840878</t>
  </si>
  <si>
    <t xml:space="preserve">מדיקה קרן הון סיכון</t>
  </si>
  <si>
    <t xml:space="preserve">9840876</t>
  </si>
  <si>
    <t xml:space="preserve">23/11/94</t>
  </si>
  <si>
    <t xml:space="preserve">אביב קרן הון סיכון- אביב קרן הון סיכון</t>
  </si>
  <si>
    <t xml:space="preserve">9840805</t>
  </si>
  <si>
    <t xml:space="preserve">10/07/01</t>
  </si>
  <si>
    <t xml:space="preserve">גולדן גייט קרן הון סיכון ב- גולדן גייט קרן הון סיכון ב</t>
  </si>
  <si>
    <t xml:space="preserve">9840833</t>
  </si>
  <si>
    <t xml:space="preserve">30/04/01</t>
  </si>
  <si>
    <t xml:space="preserve">פרגין קרן הון סיכון- פרגין קרן הון סיכון</t>
  </si>
  <si>
    <t xml:space="preserve">9840926</t>
  </si>
  <si>
    <t xml:space="preserve">17/04/01</t>
  </si>
  <si>
    <t xml:space="preserve">קרן יוזמה מ"ר- קרן יוזמה מ"ר</t>
  </si>
  <si>
    <t xml:space="preserve">9840941</t>
  </si>
  <si>
    <t xml:space="preserve">31/08/98</t>
  </si>
  <si>
    <t xml:space="preserve">סה"כ קרנות גידור</t>
  </si>
  <si>
    <t xml:space="preserve">קרן גידור - נוקד- נוקד</t>
  </si>
  <si>
    <t xml:space="preserve">99614</t>
  </si>
  <si>
    <t xml:space="preserve">29/06/17</t>
  </si>
  <si>
    <t xml:space="preserve">סה"כ קרנות נדל"ן</t>
  </si>
  <si>
    <t xml:space="preserve">סה"כ קרנות השקעה אחרות</t>
  </si>
  <si>
    <t xml:space="preserve">קרן גידור אלפא- קרן אלפא</t>
  </si>
  <si>
    <t xml:space="preserve">45856</t>
  </si>
  <si>
    <t xml:space="preserve">25/05/17</t>
  </si>
  <si>
    <t xml:space="preserve">סה"כ קרנות הון סיכון בחו"ל</t>
  </si>
  <si>
    <t xml:space="preserve">סה"כ קרנות גידור בחו"ל</t>
  </si>
  <si>
    <t xml:space="preserve">Pi Emerg- Fundtech Ltd,3155</t>
  </si>
  <si>
    <t xml:space="preserve">XS2222F55555</t>
  </si>
  <si>
    <t xml:space="preserve">30/03/16</t>
  </si>
  <si>
    <t xml:space="preserve">סה"כ קרנות נדל"ן בחו"ל</t>
  </si>
  <si>
    <t xml:space="preserve">FORMA FUND- Forma Fund</t>
  </si>
  <si>
    <t xml:space="preserve">62002035</t>
  </si>
  <si>
    <t xml:space="preserve">16/06/17</t>
  </si>
  <si>
    <t xml:space="preserve">סה"כ קרנות השקעה אחרות בחו"ל</t>
  </si>
  <si>
    <t xml:space="preserve">IBI Consumer CR- אי.בי.אי. בית השקעות בע"מ</t>
  </si>
  <si>
    <t xml:space="preserve">XS225DDD55FF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 3.5238 US 28/09/17- בנק הפועלים בע"מ</t>
  </si>
  <si>
    <t xml:space="preserve">9900996</t>
  </si>
  <si>
    <t xml:space="preserve">27/06/17</t>
  </si>
  <si>
    <t xml:space="preserve">FW 3.6766 CH05/07/17- בנק הפועלים בע"מ</t>
  </si>
  <si>
    <t xml:space="preserve">9900940</t>
  </si>
  <si>
    <t xml:space="preserve">FW 3.9323 EU03/08/17- בנק הפועלים בע"מ</t>
  </si>
  <si>
    <t xml:space="preserve">9900977</t>
  </si>
  <si>
    <t xml:space="preserve">26/06/17</t>
  </si>
  <si>
    <t xml:space="preserve">FW 3.951EU 05/07/17- בנק הפועלים בע"מ</t>
  </si>
  <si>
    <t xml:space="preserve">9900793</t>
  </si>
  <si>
    <t xml:space="preserve">03/05/17</t>
  </si>
  <si>
    <t xml:space="preserve">FW 4.0000   3.8.17 יורו שקל- בנק הפועלים בע"מ</t>
  </si>
  <si>
    <t xml:space="preserve">9901039</t>
  </si>
  <si>
    <t xml:space="preserve">FW4.6995 GB 05/07/17- בנק הפועלים בע"מ</t>
  </si>
  <si>
    <t xml:space="preserve">9900794</t>
  </si>
  <si>
    <t xml:space="preserve">WF 005895.3  71/80/3- בנק הפועלים בע"מ</t>
  </si>
  <si>
    <t xml:space="preserve">9900785</t>
  </si>
  <si>
    <t xml:space="preserve">WF 005970.4  71/70/5- בנק הפועלים בע"מ</t>
  </si>
  <si>
    <t xml:space="preserve">9900316</t>
  </si>
  <si>
    <t xml:space="preserve">01/02/17</t>
  </si>
  <si>
    <t xml:space="preserve">WF 006359.3  71/80/3- בנק הפועלים בע"מ</t>
  </si>
  <si>
    <t xml:space="preserve">9900782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4%</t>
  </si>
  <si>
    <t xml:space="preserve">לא</t>
  </si>
  <si>
    <t xml:space="preserve">103-171025109</t>
  </si>
  <si>
    <t xml:space="preserve">520018649</t>
  </si>
  <si>
    <t xml:space="preserve">NR1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6.1% 2003/2017- בנק מזרחי טפחות בע"מ</t>
  </si>
  <si>
    <t xml:space="preserve">6683122</t>
  </si>
  <si>
    <t xml:space="preserve">לאומי למשכ' חלופה ג'5.75% 04/2018- בנק לאומי למשכנתאות בע"מ</t>
  </si>
  <si>
    <t xml:space="preserve">6021620</t>
  </si>
  <si>
    <t xml:space="preserve">לאומי למשכ' פק' 6.1% 2003/2017- בנק לאומי למשכנתאות בע"מ</t>
  </si>
  <si>
    <t xml:space="preserve">6021406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הראל השקעות(דיבידנד לקבל)</t>
  </si>
  <si>
    <t xml:space="preserve">דלק רכב(דיבידנד לקבל)</t>
  </si>
  <si>
    <t xml:space="preserve">רמי לוי(דיבידנד לקבל)</t>
  </si>
  <si>
    <t xml:space="preserve">גזית גלוב(דיבידנד לקבל)</t>
  </si>
  <si>
    <t xml:space="preserve">ריט1 אגח א(פדיון לקבל)</t>
  </si>
  <si>
    <t xml:space="preserve">11066570</t>
  </si>
  <si>
    <t xml:space="preserve">סאפיינס(דיבידנד לקבל)</t>
  </si>
  <si>
    <t xml:space="preserve">Honda Motor(דיבידנד לקבל)</t>
  </si>
  <si>
    <t xml:space="preserve">114637</t>
  </si>
  <si>
    <t xml:space="preserve">Nissan motor co(דיבידנד לקבל)</t>
  </si>
  <si>
    <t xml:space="preserve">60614534</t>
  </si>
  <si>
    <t xml:space="preserve">Bank of America (BAC US)(דיבידנד לקבל)</t>
  </si>
  <si>
    <t xml:space="preserve">1060193</t>
  </si>
  <si>
    <t xml:space="preserve">Rolls-Royce Hol(דיבידנד לקבל)</t>
  </si>
  <si>
    <t xml:space="preserve">60083458</t>
  </si>
  <si>
    <t xml:space="preserve">Ishares U.S. BR(דיבידנד לקבל)</t>
  </si>
  <si>
    <t xml:space="preserve">60077385</t>
  </si>
  <si>
    <t xml:space="preserve">OSRAM LICHT AG(דיבידנד לקבל)</t>
  </si>
  <si>
    <t xml:space="preserve">60334083</t>
  </si>
  <si>
    <t xml:space="preserve">Spirit Aerosyst(דיבידנד לקבל)</t>
  </si>
  <si>
    <t xml:space="preserve">60139938</t>
  </si>
  <si>
    <t xml:space="preserve">SPDR DJIA -dia(דיבידנד לקבל)</t>
  </si>
  <si>
    <t xml:space="preserve">102624</t>
  </si>
  <si>
    <t xml:space="preserve">HANG SENG INVES(דיבידנד לקבל)</t>
  </si>
  <si>
    <t xml:space="preserve">60160421</t>
  </si>
  <si>
    <t xml:space="preserve">ISHARES MDAX DE(דיבידנד לקבל)</t>
  </si>
  <si>
    <t xml:space="preserve">60318904</t>
  </si>
  <si>
    <t xml:space="preserve">ITB US(דיבידנד לקבל)</t>
  </si>
  <si>
    <t xml:space="preserve">60133352</t>
  </si>
  <si>
    <t xml:space="preserve">Ishares US Regi(דיבידנד לקבל)</t>
  </si>
  <si>
    <t xml:space="preserve">60239928</t>
  </si>
  <si>
    <t xml:space="preserve">ISHARES EDGE MS(דיבידנד לקבל)</t>
  </si>
  <si>
    <t xml:space="preserve">60307469</t>
  </si>
  <si>
    <t xml:space="preserve">JPMORGAN CHASE &amp; CO(דיבידנד לקבל)</t>
  </si>
  <si>
    <t xml:space="preserve">1051424</t>
  </si>
  <si>
    <t xml:space="preserve">Pimco Short-TER(דיבידנד לקבל)</t>
  </si>
  <si>
    <t xml:space="preserve">60382546</t>
  </si>
  <si>
    <t xml:space="preserve">Powershares  QQQ NAS1(דיבידנד לקבל)</t>
  </si>
  <si>
    <t xml:space="preserve">112243</t>
  </si>
  <si>
    <t xml:space="preserve">Sbi Holdings Inc(דיבידנד לקבל)</t>
  </si>
  <si>
    <t xml:space="preserve">60081635</t>
  </si>
  <si>
    <t xml:space="preserve">SPDR S&amp;P 500 ETF TRUST(דיבידנד לקבל)</t>
  </si>
  <si>
    <t xml:space="preserve">1056787</t>
  </si>
  <si>
    <t xml:space="preserve">Vanguard Consum(דיבידנד לקבל)</t>
  </si>
  <si>
    <t xml:space="preserve">Vanguard Health(דיבידנד לקבל)</t>
  </si>
  <si>
    <t xml:space="preserve">60124583</t>
  </si>
  <si>
    <t xml:space="preserve">Vanguard Industrials(דיבידנד לקבל)</t>
  </si>
  <si>
    <t xml:space="preserve">60126653</t>
  </si>
  <si>
    <t xml:space="preserve">HEDJ US(דיבידנד לקבל)</t>
  </si>
  <si>
    <t xml:space="preserve">60602414</t>
  </si>
  <si>
    <t xml:space="preserve">Wisdomtree em small cap(דיבידנד לקבל)</t>
  </si>
  <si>
    <t xml:space="preserve">60173986</t>
  </si>
  <si>
    <t xml:space="preserve">WISDOMTREE INDI(דיבידנד לקבל)</t>
  </si>
  <si>
    <t xml:space="preserve">60104817</t>
  </si>
  <si>
    <t xml:space="preserve">Wisdomtree Japan(דיבידנד לקבל)</t>
  </si>
  <si>
    <t xml:space="preserve">60147469</t>
  </si>
  <si>
    <t xml:space="preserve">I SHARES DJ US OIL(דיבידנד לקבל)</t>
  </si>
  <si>
    <t xml:space="preserve">60077427</t>
  </si>
  <si>
    <t xml:space="preserve">OCCIDENTAL PETROLEUM CORP(דיבידנד לקבל)</t>
  </si>
  <si>
    <t xml:space="preserve">102376</t>
  </si>
  <si>
    <t xml:space="preserve">CARREFOUR SA(דיבידנד לקבל)</t>
  </si>
  <si>
    <t xml:space="preserve">1064484</t>
  </si>
  <si>
    <t xml:space="preserve">brf sa(דיבידנד לקבל)</t>
  </si>
  <si>
    <t xml:space="preserve">60038619</t>
  </si>
  <si>
    <t xml:space="preserve">JAPAN TOBACCO INC(דיבידנד לקבל)</t>
  </si>
  <si>
    <t xml:space="preserve">PEPSICO INC(דיבידנד לקבל)</t>
  </si>
  <si>
    <t xml:space="preserve">103630</t>
  </si>
  <si>
    <t xml:space="preserve">Travelers Cos(דיבידנד לקבל)</t>
  </si>
  <si>
    <t xml:space="preserve">60027695</t>
  </si>
  <si>
    <t xml:space="preserve">MERCK &amp; CO INC(דיבידנד לקבל)</t>
  </si>
  <si>
    <t xml:space="preserve">104034</t>
  </si>
  <si>
    <t xml:space="preserve">Atrium european real estaste(דיבידנד לקבל)</t>
  </si>
  <si>
    <t xml:space="preserve">60118593</t>
  </si>
  <si>
    <t xml:space="preserve">Asml holding nv(דיבידנד לקבל)</t>
  </si>
  <si>
    <t xml:space="preserve">60177961</t>
  </si>
  <si>
    <t xml:space="preserve">NEXON CO LTD(דיבידנד לקבל)</t>
  </si>
  <si>
    <t xml:space="preserve">60394731</t>
  </si>
  <si>
    <t xml:space="preserve">Oracle system co(דיבידנד לקבל)</t>
  </si>
  <si>
    <t xml:space="preserve">102616</t>
  </si>
  <si>
    <t xml:space="preserve">Cisco systems(דיבידנד לקבל)</t>
  </si>
  <si>
    <t xml:space="preserve">103648</t>
  </si>
  <si>
    <t xml:space="preserve">Ituran Location(דיבידנד לקבל)</t>
  </si>
  <si>
    <t xml:space="preserve">60061165</t>
  </si>
  <si>
    <t xml:space="preserve">Vst Holdings ltd(דיבידנד לקבל)</t>
  </si>
  <si>
    <t xml:space="preserve">60388980</t>
  </si>
  <si>
    <t xml:space="preserve">ishares dj us teltec(דיבידנד לקבל)</t>
  </si>
  <si>
    <t xml:space="preserve">60004827</t>
  </si>
  <si>
    <t xml:space="preserve">VODAFONE GROUP PLC(דיבידנד לקבל)</t>
  </si>
  <si>
    <t xml:space="preserve">114553</t>
  </si>
  <si>
    <t xml:space="preserve">Ishares Us Aero(דיבידנד לקבל)</t>
  </si>
  <si>
    <t xml:space="preserve">60126802</t>
  </si>
  <si>
    <t xml:space="preserve">ISHARES NASDAQ(דיבידנד לקבל)</t>
  </si>
  <si>
    <t xml:space="preserve">1065481</t>
  </si>
  <si>
    <t xml:space="preserve">LENNAR  CORP(דיבידנד לקבל)</t>
  </si>
  <si>
    <t xml:space="preserve">1063866</t>
  </si>
  <si>
    <t xml:space="preserve">NIKE INC(דיבידנד לקבל)</t>
  </si>
  <si>
    <t xml:space="preserve">106070</t>
  </si>
  <si>
    <t xml:space="preserve">VANGUARD FINANC(דיבידנד לקבל)</t>
  </si>
  <si>
    <t xml:space="preserve">60132420</t>
  </si>
  <si>
    <t xml:space="preserve">First trust ise rev nat gas(דיבידנד לקבל)</t>
  </si>
  <si>
    <t xml:space="preserve">60214681</t>
  </si>
  <si>
    <t xml:space="preserve">Guggenheim S&amp;P(דיבידנד לקבל)</t>
  </si>
  <si>
    <t xml:space="preserve">60150133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6" t="s">
        <v>8</v>
      </c>
      <c r="C6" s="6"/>
      <c r="D6" s="6"/>
    </row>
    <row r="7" s="7" customFormat="true" ht="17.4" hidden="false" customHeight="false" outlineLevel="0" collapsed="false">
      <c r="B7" s="8"/>
      <c r="C7" s="9" t="s">
        <v>9</v>
      </c>
      <c r="D7" s="10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9</v>
      </c>
    </row>
    <row r="8" s="7" customFormat="true" ht="17.4" hidden="false" customHeight="false" outlineLevel="0" collapsed="false">
      <c r="B8" s="8"/>
      <c r="C8" s="12" t="s">
        <v>11</v>
      </c>
      <c r="D8" s="13" t="s">
        <v>12</v>
      </c>
      <c r="AJ8" s="11" t="s">
        <v>13</v>
      </c>
    </row>
    <row r="9" s="14" customFormat="true" ht="18" hidden="false" customHeight="true" outlineLevel="0" collapsed="false">
      <c r="B9" s="15"/>
      <c r="C9" s="16" t="s">
        <v>14</v>
      </c>
      <c r="D9" s="17" t="s">
        <v>15</v>
      </c>
      <c r="AJ9" s="11" t="s">
        <v>16</v>
      </c>
    </row>
    <row r="10" s="14" customFormat="true" ht="18" hidden="false" customHeight="true" outlineLevel="0" collapsed="false">
      <c r="B10" s="18" t="s">
        <v>17</v>
      </c>
      <c r="C10" s="19"/>
      <c r="D10" s="20"/>
      <c r="AJ10" s="21"/>
    </row>
    <row r="11" customFormat="false" ht="17.4" hidden="false" customHeight="false" outlineLevel="0" collapsed="false">
      <c r="A11" s="22" t="s">
        <v>18</v>
      </c>
      <c r="B11" s="23" t="s">
        <v>19</v>
      </c>
      <c r="C11" s="24" t="n">
        <v>142895.371460245</v>
      </c>
      <c r="D11" s="24" t="n">
        <v>4.46</v>
      </c>
    </row>
    <row r="12" customFormat="false" ht="17.4" hidden="false" customHeight="false" outlineLevel="0" collapsed="false">
      <c r="B12" s="23" t="s">
        <v>20</v>
      </c>
      <c r="C12" s="25"/>
      <c r="D12" s="25"/>
    </row>
    <row r="13" customFormat="false" ht="17.4" hidden="false" customHeight="false" outlineLevel="0" collapsed="false">
      <c r="A13" s="26" t="s">
        <v>18</v>
      </c>
      <c r="B13" s="27" t="s">
        <v>21</v>
      </c>
      <c r="C13" s="28" t="n">
        <v>757260.9238305</v>
      </c>
      <c r="D13" s="28" t="n">
        <v>23.62</v>
      </c>
    </row>
    <row r="14" customFormat="false" ht="17.4" hidden="false" customHeight="false" outlineLevel="0" collapsed="false">
      <c r="A14" s="26" t="s">
        <v>18</v>
      </c>
      <c r="B14" s="27" t="s">
        <v>22</v>
      </c>
      <c r="C14" s="28" t="n">
        <v>1176.8823</v>
      </c>
      <c r="D14" s="28" t="n">
        <v>0.04</v>
      </c>
    </row>
    <row r="15" customFormat="false" ht="17.4" hidden="false" customHeight="false" outlineLevel="0" collapsed="false">
      <c r="A15" s="26" t="s">
        <v>18</v>
      </c>
      <c r="B15" s="27" t="s">
        <v>23</v>
      </c>
      <c r="C15" s="28" t="n">
        <v>1077906.74923218</v>
      </c>
      <c r="D15" s="28" t="n">
        <v>33.62</v>
      </c>
    </row>
    <row r="16" customFormat="false" ht="17.4" hidden="false" customHeight="false" outlineLevel="0" collapsed="false">
      <c r="A16" s="26" t="s">
        <v>18</v>
      </c>
      <c r="B16" s="27" t="s">
        <v>24</v>
      </c>
      <c r="C16" s="28" t="n">
        <v>550840.186876115</v>
      </c>
      <c r="D16" s="28" t="n">
        <v>17.18</v>
      </c>
    </row>
    <row r="17" customFormat="false" ht="17.4" hidden="false" customHeight="false" outlineLevel="0" collapsed="false">
      <c r="A17" s="26" t="s">
        <v>18</v>
      </c>
      <c r="B17" s="27" t="s">
        <v>25</v>
      </c>
      <c r="C17" s="28" t="n">
        <v>579702.832238618</v>
      </c>
      <c r="D17" s="28" t="n">
        <v>18.08</v>
      </c>
    </row>
    <row r="18" customFormat="false" ht="17.4" hidden="false" customHeight="false" outlineLevel="0" collapsed="false">
      <c r="A18" s="26" t="s">
        <v>18</v>
      </c>
      <c r="B18" s="27" t="s">
        <v>26</v>
      </c>
      <c r="C18" s="28" t="n">
        <v>37682.2937711256</v>
      </c>
      <c r="D18" s="28" t="n">
        <v>1.18</v>
      </c>
    </row>
    <row r="19" customFormat="false" ht="17.4" hidden="false" customHeight="false" outlineLevel="0" collapsed="false">
      <c r="A19" s="26" t="s">
        <v>18</v>
      </c>
      <c r="B19" s="27" t="s">
        <v>27</v>
      </c>
      <c r="C19" s="28" t="n">
        <v>3.28356</v>
      </c>
      <c r="D19" s="28" t="n">
        <v>0</v>
      </c>
    </row>
    <row r="20" customFormat="false" ht="17.4" hidden="false" customHeight="false" outlineLevel="0" collapsed="false">
      <c r="A20" s="26" t="s">
        <v>18</v>
      </c>
      <c r="B20" s="27" t="s">
        <v>28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8</v>
      </c>
      <c r="B21" s="27" t="s">
        <v>29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8</v>
      </c>
      <c r="B22" s="27" t="s">
        <v>30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1</v>
      </c>
      <c r="C23" s="25"/>
      <c r="D23" s="25"/>
    </row>
    <row r="24" customFormat="false" ht="17.4" hidden="false" customHeight="false" outlineLevel="0" collapsed="false">
      <c r="A24" s="26" t="s">
        <v>18</v>
      </c>
      <c r="B24" s="27" t="s">
        <v>32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8</v>
      </c>
      <c r="B25" s="27" t="s">
        <v>33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8</v>
      </c>
      <c r="B26" s="27" t="s">
        <v>23</v>
      </c>
      <c r="C26" s="28" t="n">
        <v>24009.6099905827</v>
      </c>
      <c r="D26" s="28" t="n">
        <v>0.75</v>
      </c>
    </row>
    <row r="27" customFormat="false" ht="17.4" hidden="false" customHeight="false" outlineLevel="0" collapsed="false">
      <c r="A27" s="26" t="s">
        <v>18</v>
      </c>
      <c r="B27" s="27" t="s">
        <v>34</v>
      </c>
      <c r="C27" s="28" t="n">
        <v>0.00020617235</v>
      </c>
      <c r="D27" s="28" t="n">
        <v>0</v>
      </c>
    </row>
    <row r="28" customFormat="false" ht="17.4" hidden="false" customHeight="false" outlineLevel="0" collapsed="false">
      <c r="A28" s="26" t="s">
        <v>18</v>
      </c>
      <c r="B28" s="27" t="s">
        <v>35</v>
      </c>
      <c r="C28" s="28" t="n">
        <v>26220.212967777</v>
      </c>
      <c r="D28" s="28" t="n">
        <v>0.82</v>
      </c>
    </row>
    <row r="29" customFormat="false" ht="17.4" hidden="false" customHeight="false" outlineLevel="0" collapsed="false">
      <c r="A29" s="26" t="s">
        <v>18</v>
      </c>
      <c r="B29" s="27" t="s">
        <v>36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8</v>
      </c>
      <c r="B30" s="27" t="s">
        <v>37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8</v>
      </c>
      <c r="B31" s="27" t="s">
        <v>38</v>
      </c>
      <c r="C31" s="28" t="n">
        <v>5027.93289877174</v>
      </c>
      <c r="D31" s="28" t="n">
        <v>0.16</v>
      </c>
    </row>
    <row r="32" customFormat="false" ht="17.4" hidden="false" customHeight="false" outlineLevel="0" collapsed="false">
      <c r="A32" s="26" t="s">
        <v>18</v>
      </c>
      <c r="B32" s="27" t="s">
        <v>39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8</v>
      </c>
      <c r="B33" s="23" t="s">
        <v>40</v>
      </c>
      <c r="C33" s="28" t="n">
        <v>5.83332678</v>
      </c>
      <c r="D33" s="28" t="n">
        <v>0</v>
      </c>
    </row>
    <row r="34" customFormat="false" ht="17.4" hidden="false" customHeight="false" outlineLevel="0" collapsed="false">
      <c r="A34" s="26" t="s">
        <v>18</v>
      </c>
      <c r="B34" s="23" t="s">
        <v>41</v>
      </c>
      <c r="C34" s="28" t="n">
        <v>2792.693286487</v>
      </c>
      <c r="D34" s="28" t="n">
        <v>0.09</v>
      </c>
    </row>
    <row r="35" customFormat="false" ht="17.4" hidden="false" customHeight="false" outlineLevel="0" collapsed="false">
      <c r="A35" s="26" t="s">
        <v>18</v>
      </c>
      <c r="B35" s="23" t="s">
        <v>42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8</v>
      </c>
      <c r="B36" s="23" t="s">
        <v>43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8</v>
      </c>
      <c r="B37" s="23" t="s">
        <v>44</v>
      </c>
      <c r="C37" s="28" t="n">
        <v>585.9240295402</v>
      </c>
      <c r="D37" s="28" t="n">
        <v>0.02</v>
      </c>
    </row>
    <row r="38" customFormat="false" ht="17.4" hidden="false" customHeight="false" outlineLevel="0" collapsed="false">
      <c r="A38" s="26"/>
      <c r="B38" s="29" t="s">
        <v>45</v>
      </c>
      <c r="C38" s="25"/>
      <c r="D38" s="25"/>
    </row>
    <row r="39" customFormat="false" ht="17.4" hidden="false" customHeight="false" outlineLevel="0" collapsed="false">
      <c r="A39" s="26" t="s">
        <v>18</v>
      </c>
      <c r="B39" s="30" t="s">
        <v>46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8</v>
      </c>
      <c r="B40" s="30" t="s">
        <v>47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8</v>
      </c>
      <c r="B41" s="30" t="s">
        <v>48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49</v>
      </c>
      <c r="C42" s="28" t="n">
        <v>3206110.7299749</v>
      </c>
      <c r="D42" s="28" t="n">
        <v>100</v>
      </c>
    </row>
    <row r="43" customFormat="false" ht="17.4" hidden="false" customHeight="false" outlineLevel="0" collapsed="false">
      <c r="A43" s="26" t="s">
        <v>18</v>
      </c>
      <c r="B43" s="31" t="s">
        <v>50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 t="s">
        <v>51</v>
      </c>
    </row>
    <row r="45" customFormat="false" ht="17.4" hidden="false" customHeight="false" outlineLevel="0" collapsed="false">
      <c r="C45" s="33" t="s">
        <v>52</v>
      </c>
      <c r="D45" s="34" t="s">
        <v>53</v>
      </c>
    </row>
    <row r="46" customFormat="false" ht="17.4" hidden="false" customHeight="false" outlineLevel="0" collapsed="false">
      <c r="C46" s="35" t="s">
        <v>14</v>
      </c>
      <c r="D46" s="35" t="s">
        <v>15</v>
      </c>
    </row>
    <row r="47" customFormat="false" ht="17.4" hidden="false" customHeight="false" outlineLevel="0" collapsed="false">
      <c r="C47" s="4" t="s">
        <v>54</v>
      </c>
      <c r="D47" s="4" t="n">
        <v>3.49</v>
      </c>
    </row>
    <row r="48" customFormat="false" ht="17.4" hidden="false" customHeight="false" outlineLevel="0" collapsed="false">
      <c r="C48" s="4" t="s">
        <v>55</v>
      </c>
      <c r="D48" s="4" t="n">
        <v>3.9825</v>
      </c>
    </row>
    <row r="49" customFormat="false" ht="17.4" hidden="false" customHeight="false" outlineLevel="0" collapsed="false">
      <c r="C49" s="4" t="s">
        <v>56</v>
      </c>
      <c r="D49" s="4" t="n">
        <v>3.643</v>
      </c>
    </row>
    <row r="50" customFormat="false" ht="17.4" hidden="false" customHeight="false" outlineLevel="0" collapsed="false">
      <c r="C50" s="4" t="s">
        <v>57</v>
      </c>
      <c r="D50" s="4" t="n">
        <v>4.524</v>
      </c>
    </row>
    <row r="51" customFormat="false" ht="17.4" hidden="false" customHeight="false" outlineLevel="0" collapsed="false">
      <c r="C51" s="4" t="s">
        <v>58</v>
      </c>
      <c r="D51" s="4" t="n">
        <v>0.03102</v>
      </c>
    </row>
    <row r="52" customFormat="false" ht="17.4" hidden="false" customHeight="false" outlineLevel="0" collapsed="false">
      <c r="C52" s="4" t="s">
        <v>59</v>
      </c>
      <c r="D52" s="4" t="n">
        <v>0.1957</v>
      </c>
    </row>
    <row r="53" customFormat="false" ht="17.4" hidden="false" customHeight="false" outlineLevel="0" collapsed="false">
      <c r="C53" s="4" t="s">
        <v>60</v>
      </c>
      <c r="D53" s="4" t="n">
        <v>0.4473</v>
      </c>
    </row>
    <row r="54" customFormat="false" ht="17.4" hidden="false" customHeight="false" outlineLevel="0" collapsed="false">
      <c r="C54" s="4" t="s">
        <v>61</v>
      </c>
      <c r="D54" s="4" t="n">
        <v>0.0541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216</v>
      </c>
      <c r="C7" s="72"/>
      <c r="D7" s="72"/>
      <c r="E7" s="72"/>
      <c r="F7" s="72"/>
      <c r="G7" s="72"/>
      <c r="H7" s="72"/>
      <c r="I7" s="72"/>
      <c r="J7" s="72"/>
      <c r="K7" s="72"/>
      <c r="L7" s="72"/>
      <c r="BI7" s="39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142</v>
      </c>
      <c r="E8" s="56" t="s">
        <v>232</v>
      </c>
      <c r="F8" s="56" t="s">
        <v>68</v>
      </c>
      <c r="G8" s="56" t="s">
        <v>145</v>
      </c>
      <c r="H8" s="56" t="s">
        <v>146</v>
      </c>
      <c r="I8" s="56" t="s">
        <v>71</v>
      </c>
      <c r="J8" s="56" t="s">
        <v>233</v>
      </c>
      <c r="K8" s="56" t="s">
        <v>72</v>
      </c>
      <c r="L8" s="78" t="s">
        <v>148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 t="s">
        <v>151</v>
      </c>
      <c r="H9" s="44"/>
      <c r="I9" s="44" t="s">
        <v>11</v>
      </c>
      <c r="J9" s="44" t="s">
        <v>12</v>
      </c>
      <c r="K9" s="59" t="s">
        <v>12</v>
      </c>
      <c r="L9" s="74" t="s">
        <v>12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2" t="s">
        <v>79</v>
      </c>
      <c r="L10" s="62" t="s">
        <v>80</v>
      </c>
      <c r="BD10" s="36"/>
      <c r="BE10" s="39"/>
      <c r="BF10" s="36"/>
    </row>
    <row r="11" s="45" customFormat="true" ht="18" hidden="false" customHeight="true" outlineLevel="0" collapsed="false">
      <c r="B11" s="48" t="s">
        <v>221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69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218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36"/>
      <c r="E14" s="4" t="s">
        <v>94</v>
      </c>
      <c r="F14" s="4" t="s">
        <v>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219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36"/>
      <c r="E16" s="4" t="s">
        <v>94</v>
      </c>
      <c r="F16" s="4" t="s">
        <v>9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220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36"/>
      <c r="E18" s="4" t="s">
        <v>94</v>
      </c>
      <c r="F18" s="4" t="s">
        <v>94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982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36"/>
      <c r="E20" s="4" t="s">
        <v>94</v>
      </c>
      <c r="F20" s="4" t="s">
        <v>94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36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2218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36"/>
      <c r="E23" s="4" t="s">
        <v>94</v>
      </c>
      <c r="F23" s="4" t="s">
        <v>94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2221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36"/>
      <c r="E25" s="4" t="s">
        <v>94</v>
      </c>
      <c r="F25" s="4" t="s">
        <v>9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220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4</v>
      </c>
      <c r="C27" s="4" t="s">
        <v>94</v>
      </c>
      <c r="D27" s="36"/>
      <c r="E27" s="4" t="s">
        <v>94</v>
      </c>
      <c r="F27" s="4" t="s">
        <v>94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222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4</v>
      </c>
      <c r="C29" s="4" t="s">
        <v>94</v>
      </c>
      <c r="D29" s="36"/>
      <c r="E29" s="4" t="s">
        <v>94</v>
      </c>
      <c r="F29" s="4" t="s">
        <v>94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982</v>
      </c>
      <c r="C30" s="36"/>
      <c r="D30" s="36"/>
      <c r="E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4</v>
      </c>
      <c r="C31" s="4" t="s">
        <v>94</v>
      </c>
      <c r="D31" s="36"/>
      <c r="E31" s="4" t="s">
        <v>94</v>
      </c>
      <c r="F31" s="4" t="s">
        <v>94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" t="s">
        <v>138</v>
      </c>
      <c r="C32" s="36"/>
      <c r="D32" s="36"/>
      <c r="E32" s="36"/>
    </row>
    <row r="33" customFormat="false" ht="17.4" hidden="false" customHeight="false" outlineLevel="0" collapsed="false">
      <c r="B33" s="4" t="s">
        <v>227</v>
      </c>
      <c r="C33" s="36"/>
      <c r="D33" s="36"/>
      <c r="E33" s="36"/>
    </row>
    <row r="34" customFormat="false" ht="17.4" hidden="false" customHeight="false" outlineLevel="0" collapsed="false">
      <c r="B34" s="4" t="s">
        <v>228</v>
      </c>
      <c r="C34" s="36"/>
      <c r="D34" s="36"/>
      <c r="E34" s="36"/>
    </row>
    <row r="35" customFormat="false" ht="17.4" hidden="false" customHeight="false" outlineLevel="0" collapsed="false">
      <c r="B35" s="4" t="s">
        <v>229</v>
      </c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BD6" s="36" t="s">
        <v>162</v>
      </c>
      <c r="BF6" s="36" t="s">
        <v>779</v>
      </c>
      <c r="BH6" s="39" t="s">
        <v>90</v>
      </c>
    </row>
    <row r="7" customFormat="false" ht="26.25" hidden="false" customHeight="true" outlineLevel="0" collapsed="false">
      <c r="B7" s="72" t="s">
        <v>2223</v>
      </c>
      <c r="C7" s="72"/>
      <c r="D7" s="72"/>
      <c r="E7" s="72"/>
      <c r="F7" s="72"/>
      <c r="G7" s="72"/>
      <c r="H7" s="72"/>
      <c r="I7" s="72"/>
      <c r="J7" s="72"/>
      <c r="K7" s="72"/>
      <c r="BD7" s="39" t="s">
        <v>2224</v>
      </c>
      <c r="BF7" s="36" t="s">
        <v>2225</v>
      </c>
      <c r="BH7" s="39" t="s">
        <v>54</v>
      </c>
    </row>
    <row r="8" s="39" customFormat="true" ht="62.4" hidden="false" customHeight="false" outlineLevel="0" collapsed="false">
      <c r="A8" s="37"/>
      <c r="B8" s="55" t="s">
        <v>2210</v>
      </c>
      <c r="C8" s="56" t="s">
        <v>64</v>
      </c>
      <c r="D8" s="56" t="s">
        <v>142</v>
      </c>
      <c r="E8" s="56" t="s">
        <v>232</v>
      </c>
      <c r="F8" s="56" t="s">
        <v>68</v>
      </c>
      <c r="G8" s="56" t="s">
        <v>145</v>
      </c>
      <c r="H8" s="56" t="s">
        <v>146</v>
      </c>
      <c r="I8" s="56" t="s">
        <v>71</v>
      </c>
      <c r="J8" s="56" t="s">
        <v>72</v>
      </c>
      <c r="K8" s="56" t="s">
        <v>148</v>
      </c>
      <c r="BC8" s="36" t="s">
        <v>2226</v>
      </c>
      <c r="BD8" s="36" t="s">
        <v>2227</v>
      </c>
      <c r="BE8" s="36" t="s">
        <v>2228</v>
      </c>
      <c r="BG8" s="45" t="s">
        <v>55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 t="s">
        <v>151</v>
      </c>
      <c r="H9" s="44"/>
      <c r="I9" s="44" t="s">
        <v>11</v>
      </c>
      <c r="J9" s="59" t="s">
        <v>12</v>
      </c>
      <c r="K9" s="79" t="s">
        <v>12</v>
      </c>
      <c r="BC9" s="36" t="s">
        <v>2229</v>
      </c>
      <c r="BE9" s="36" t="s">
        <v>494</v>
      </c>
      <c r="BG9" s="45" t="s">
        <v>57</v>
      </c>
    </row>
    <row r="10" s="45" customFormat="true" ht="18" hidden="false" customHeight="true" outlineLevel="0" collapsed="false">
      <c r="A10" s="37"/>
      <c r="B10" s="46"/>
      <c r="C10" s="47" t="s">
        <v>14</v>
      </c>
      <c r="D10" s="47" t="s">
        <v>15</v>
      </c>
      <c r="E10" s="47" t="s">
        <v>74</v>
      </c>
      <c r="F10" s="47" t="s">
        <v>74</v>
      </c>
      <c r="G10" s="47" t="s">
        <v>75</v>
      </c>
      <c r="H10" s="47" t="s">
        <v>76</v>
      </c>
      <c r="I10" s="70" t="s">
        <v>77</v>
      </c>
      <c r="J10" s="70" t="s">
        <v>78</v>
      </c>
      <c r="K10" s="70" t="s">
        <v>79</v>
      </c>
      <c r="L10" s="39"/>
      <c r="M10" s="39"/>
      <c r="N10" s="39"/>
      <c r="O10" s="39"/>
      <c r="BC10" s="36" t="s">
        <v>2230</v>
      </c>
      <c r="BD10" s="39"/>
      <c r="BE10" s="36" t="s">
        <v>2231</v>
      </c>
      <c r="BG10" s="36" t="s">
        <v>2232</v>
      </c>
    </row>
    <row r="11" s="45" customFormat="true" ht="18" hidden="false" customHeight="true" outlineLevel="0" collapsed="false">
      <c r="A11" s="37"/>
      <c r="B11" s="48" t="s">
        <v>2233</v>
      </c>
      <c r="C11" s="47"/>
      <c r="D11" s="47"/>
      <c r="E11" s="47"/>
      <c r="F11" s="47"/>
      <c r="G11" s="24" t="n">
        <v>0</v>
      </c>
      <c r="H11" s="69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2234</v>
      </c>
      <c r="BD11" s="39"/>
      <c r="BE11" s="36" t="s">
        <v>2235</v>
      </c>
      <c r="BG11" s="36" t="s">
        <v>2236</v>
      </c>
    </row>
    <row r="12" customFormat="false" ht="17.4" hidden="false" customHeight="false" outlineLevel="0" collapsed="false">
      <c r="B12" s="49" t="s">
        <v>83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2237</v>
      </c>
      <c r="BF12" s="36" t="s">
        <v>2238</v>
      </c>
    </row>
    <row r="13" customFormat="false" ht="17.4" hidden="false" customHeight="false" outlineLevel="0" collapsed="false">
      <c r="B13" s="4" t="s">
        <v>94</v>
      </c>
      <c r="C13" s="4" t="s">
        <v>94</v>
      </c>
      <c r="D13" s="39"/>
      <c r="E13" s="4" t="s">
        <v>94</v>
      </c>
      <c r="F13" s="4" t="s">
        <v>94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61</v>
      </c>
      <c r="BE13" s="36" t="s">
        <v>2239</v>
      </c>
      <c r="BF13" s="36" t="s">
        <v>1304</v>
      </c>
    </row>
    <row r="14" customFormat="false" ht="17.4" hidden="false" customHeight="false" outlineLevel="0" collapsed="false">
      <c r="B14" s="49" t="s">
        <v>136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2240</v>
      </c>
    </row>
    <row r="15" customFormat="false" ht="17.4" hidden="false" customHeight="false" outlineLevel="0" collapsed="false">
      <c r="B15" s="4" t="s">
        <v>94</v>
      </c>
      <c r="C15" s="4" t="s">
        <v>94</v>
      </c>
      <c r="D15" s="39"/>
      <c r="E15" s="4" t="s">
        <v>94</v>
      </c>
      <c r="F15" s="4" t="s">
        <v>9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596</v>
      </c>
    </row>
    <row r="16" customFormat="false" ht="17.4" hidden="false" customHeight="false" outlineLevel="0" collapsed="false">
      <c r="B16" s="4" t="s">
        <v>138</v>
      </c>
      <c r="C16" s="39"/>
      <c r="D16" s="39"/>
      <c r="E16" s="39"/>
      <c r="F16" s="39"/>
      <c r="G16" s="39"/>
      <c r="H16" s="39"/>
      <c r="BF16" s="36" t="s">
        <v>489</v>
      </c>
    </row>
    <row r="17" customFormat="false" ht="17.4" hidden="false" customHeight="false" outlineLevel="0" collapsed="false">
      <c r="B17" s="4" t="s">
        <v>227</v>
      </c>
      <c r="C17" s="39"/>
      <c r="D17" s="39"/>
      <c r="E17" s="39"/>
      <c r="F17" s="39"/>
      <c r="G17" s="39"/>
      <c r="H17" s="39"/>
      <c r="BF17" s="36" t="s">
        <v>1308</v>
      </c>
    </row>
    <row r="18" customFormat="false" ht="17.4" hidden="false" customHeight="false" outlineLevel="0" collapsed="false">
      <c r="B18" s="4" t="s">
        <v>228</v>
      </c>
      <c r="C18" s="39"/>
      <c r="D18" s="39"/>
      <c r="E18" s="39"/>
      <c r="F18" s="39"/>
      <c r="G18" s="39"/>
      <c r="H18" s="39"/>
      <c r="BF18" s="36" t="s">
        <v>2241</v>
      </c>
    </row>
    <row r="19" customFormat="false" ht="17.4" hidden="false" customHeight="false" outlineLevel="0" collapsed="false">
      <c r="B19" s="4" t="s">
        <v>229</v>
      </c>
      <c r="C19" s="39"/>
      <c r="D19" s="39"/>
      <c r="E19" s="39"/>
      <c r="F19" s="39"/>
      <c r="G19" s="39"/>
      <c r="H19" s="39"/>
      <c r="BF19" s="36" t="s">
        <v>2242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32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61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  <c r="E3" s="37"/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224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41" t="s">
        <v>2244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70</v>
      </c>
      <c r="L8" s="56" t="s">
        <v>145</v>
      </c>
      <c r="M8" s="56" t="s">
        <v>146</v>
      </c>
      <c r="N8" s="56" t="s">
        <v>71</v>
      </c>
      <c r="O8" s="56" t="s">
        <v>233</v>
      </c>
      <c r="P8" s="56" t="s">
        <v>72</v>
      </c>
      <c r="Q8" s="78" t="s">
        <v>148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59"/>
      <c r="F9" s="59"/>
      <c r="G9" s="59" t="s">
        <v>149</v>
      </c>
      <c r="H9" s="59" t="s">
        <v>150</v>
      </c>
      <c r="I9" s="59"/>
      <c r="J9" s="59" t="s">
        <v>12</v>
      </c>
      <c r="K9" s="59" t="s">
        <v>12</v>
      </c>
      <c r="L9" s="59" t="s">
        <v>151</v>
      </c>
      <c r="M9" s="59"/>
      <c r="N9" s="59" t="s">
        <v>11</v>
      </c>
      <c r="O9" s="59" t="s">
        <v>12</v>
      </c>
      <c r="P9" s="59" t="s">
        <v>12</v>
      </c>
      <c r="Q9" s="60" t="s">
        <v>12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62" t="s">
        <v>156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224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83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246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E14" s="4" t="s">
        <v>94</v>
      </c>
      <c r="H14" s="28" t="n">
        <v>0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247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E16" s="4" t="s">
        <v>94</v>
      </c>
      <c r="H16" s="28" t="n">
        <v>0</v>
      </c>
      <c r="I16" s="4" t="s">
        <v>94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248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249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4</v>
      </c>
      <c r="C19" s="4" t="s">
        <v>94</v>
      </c>
      <c r="E19" s="4" t="s">
        <v>94</v>
      </c>
      <c r="H19" s="28" t="n">
        <v>0</v>
      </c>
      <c r="I19" s="4" t="s">
        <v>94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250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4</v>
      </c>
      <c r="C21" s="4" t="s">
        <v>94</v>
      </c>
      <c r="E21" s="4" t="s">
        <v>94</v>
      </c>
      <c r="H21" s="28" t="n">
        <v>0</v>
      </c>
      <c r="I21" s="4" t="s">
        <v>94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251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E23" s="4" t="s">
        <v>94</v>
      </c>
      <c r="H23" s="28" t="n">
        <v>0</v>
      </c>
      <c r="I23" s="4" t="s">
        <v>94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252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6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246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4</v>
      </c>
      <c r="C28" s="4" t="s">
        <v>94</v>
      </c>
      <c r="E28" s="4" t="s">
        <v>94</v>
      </c>
      <c r="H28" s="28" t="n">
        <v>0</v>
      </c>
      <c r="I28" s="4" t="s">
        <v>94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247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4</v>
      </c>
      <c r="C30" s="4" t="s">
        <v>94</v>
      </c>
      <c r="E30" s="4" t="s">
        <v>94</v>
      </c>
      <c r="H30" s="28" t="n">
        <v>0</v>
      </c>
      <c r="I30" s="4" t="s">
        <v>94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248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249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4</v>
      </c>
      <c r="C33" s="4" t="s">
        <v>94</v>
      </c>
      <c r="E33" s="4" t="s">
        <v>94</v>
      </c>
      <c r="H33" s="28" t="n">
        <v>0</v>
      </c>
      <c r="I33" s="4" t="s">
        <v>94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250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4</v>
      </c>
      <c r="C35" s="4" t="s">
        <v>94</v>
      </c>
      <c r="E35" s="4" t="s">
        <v>94</v>
      </c>
      <c r="H35" s="28" t="n">
        <v>0</v>
      </c>
      <c r="I35" s="4" t="s">
        <v>94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251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4</v>
      </c>
      <c r="C37" s="4" t="s">
        <v>94</v>
      </c>
      <c r="E37" s="4" t="s">
        <v>94</v>
      </c>
      <c r="H37" s="28" t="n">
        <v>0</v>
      </c>
      <c r="I37" s="4" t="s">
        <v>94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252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4</v>
      </c>
      <c r="C39" s="4" t="s">
        <v>94</v>
      </c>
      <c r="E39" s="4" t="s">
        <v>94</v>
      </c>
      <c r="H39" s="28" t="n">
        <v>0</v>
      </c>
      <c r="I39" s="4" t="s">
        <v>94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8</v>
      </c>
    </row>
    <row r="41" customFormat="false" ht="17.4" hidden="false" customHeight="false" outlineLevel="0" collapsed="false">
      <c r="B41" s="4" t="s">
        <v>227</v>
      </c>
    </row>
    <row r="42" customFormat="false" ht="17.4" hidden="false" customHeight="false" outlineLevel="0" collapsed="false">
      <c r="B42" s="4" t="s">
        <v>228</v>
      </c>
    </row>
    <row r="43" customFormat="false" ht="17.4" hidden="false" customHeight="false" outlineLevel="0" collapsed="false">
      <c r="B43" s="4" t="s">
        <v>229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6.25" hidden="false" customHeight="true" outlineLevel="0" collapsed="false">
      <c r="B7" s="72" t="s">
        <v>225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66</v>
      </c>
      <c r="E8" s="56" t="s">
        <v>67</v>
      </c>
      <c r="F8" s="56" t="s">
        <v>143</v>
      </c>
      <c r="G8" s="56" t="s">
        <v>144</v>
      </c>
      <c r="H8" s="56" t="s">
        <v>68</v>
      </c>
      <c r="I8" s="56" t="s">
        <v>69</v>
      </c>
      <c r="J8" s="56" t="s">
        <v>70</v>
      </c>
      <c r="K8" s="56" t="s">
        <v>145</v>
      </c>
      <c r="L8" s="56" t="s">
        <v>146</v>
      </c>
      <c r="M8" s="56" t="s">
        <v>9</v>
      </c>
      <c r="N8" s="56" t="s">
        <v>233</v>
      </c>
      <c r="O8" s="56" t="s">
        <v>72</v>
      </c>
      <c r="P8" s="78" t="s">
        <v>148</v>
      </c>
    </row>
    <row r="9" s="39" customFormat="true" ht="25.5" hidden="false" customHeight="true" outlineLevel="0" collapsed="false">
      <c r="B9" s="42"/>
      <c r="C9" s="59"/>
      <c r="D9" s="59"/>
      <c r="E9" s="59"/>
      <c r="F9" s="59" t="s">
        <v>149</v>
      </c>
      <c r="G9" s="59" t="s">
        <v>150</v>
      </c>
      <c r="H9" s="59"/>
      <c r="I9" s="59" t="s">
        <v>12</v>
      </c>
      <c r="J9" s="59" t="s">
        <v>12</v>
      </c>
      <c r="K9" s="59" t="s">
        <v>151</v>
      </c>
      <c r="L9" s="59"/>
      <c r="M9" s="59" t="s">
        <v>11</v>
      </c>
      <c r="N9" s="59" t="s">
        <v>12</v>
      </c>
      <c r="O9" s="59" t="s">
        <v>12</v>
      </c>
      <c r="P9" s="60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62" t="s">
        <v>154</v>
      </c>
      <c r="P10" s="62" t="s">
        <v>155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57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83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55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G14" s="28" t="n">
        <v>0</v>
      </c>
      <c r="H14" s="4" t="s">
        <v>94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256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4" t="s">
        <v>94</v>
      </c>
      <c r="G16" s="28" t="n">
        <v>0</v>
      </c>
      <c r="H16" s="4" t="s">
        <v>94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257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4" t="s">
        <v>94</v>
      </c>
      <c r="G18" s="28" t="n">
        <v>0</v>
      </c>
      <c r="H18" s="4" t="s">
        <v>94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2258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4" t="s">
        <v>94</v>
      </c>
      <c r="G20" s="28" t="n">
        <v>0</v>
      </c>
      <c r="H20" s="4" t="s">
        <v>94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82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94</v>
      </c>
      <c r="C22" s="4" t="s">
        <v>94</v>
      </c>
      <c r="D22" s="4" t="s">
        <v>94</v>
      </c>
      <c r="G22" s="28" t="n">
        <v>0</v>
      </c>
      <c r="H22" s="4" t="s">
        <v>9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36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217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4" t="s">
        <v>94</v>
      </c>
      <c r="G25" s="28" t="n">
        <v>0</v>
      </c>
      <c r="H25" s="4" t="s">
        <v>94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2259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94</v>
      </c>
      <c r="C27" s="4" t="s">
        <v>94</v>
      </c>
      <c r="D27" s="4" t="s">
        <v>94</v>
      </c>
      <c r="G27" s="28" t="n">
        <v>0</v>
      </c>
      <c r="H27" s="4" t="s">
        <v>94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  <row r="28" customFormat="false" ht="17.4" hidden="false" customHeight="false" outlineLevel="0" collapsed="false">
      <c r="B28" s="4" t="s">
        <v>227</v>
      </c>
    </row>
    <row r="29" customFormat="false" ht="17.4" hidden="false" customHeight="false" outlineLevel="0" collapsed="false">
      <c r="B29" s="4" t="s">
        <v>228</v>
      </c>
    </row>
    <row r="30" customFormat="false" ht="17.4" hidden="false" customHeight="false" outlineLevel="0" collapsed="false">
      <c r="B30" s="4" t="s">
        <v>229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226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261</v>
      </c>
      <c r="E8" s="56" t="s">
        <v>65</v>
      </c>
      <c r="F8" s="56" t="s">
        <v>232</v>
      </c>
      <c r="G8" s="56" t="s">
        <v>66</v>
      </c>
      <c r="H8" s="56" t="s">
        <v>67</v>
      </c>
      <c r="I8" s="56" t="s">
        <v>143</v>
      </c>
      <c r="J8" s="56" t="s">
        <v>144</v>
      </c>
      <c r="K8" s="56" t="s">
        <v>68</v>
      </c>
      <c r="L8" s="56" t="s">
        <v>69</v>
      </c>
      <c r="M8" s="75" t="s">
        <v>70</v>
      </c>
      <c r="N8" s="56" t="s">
        <v>145</v>
      </c>
      <c r="O8" s="56" t="s">
        <v>146</v>
      </c>
      <c r="P8" s="56" t="s">
        <v>9</v>
      </c>
      <c r="Q8" s="56" t="s">
        <v>233</v>
      </c>
      <c r="R8" s="56" t="s">
        <v>72</v>
      </c>
      <c r="S8" s="78" t="s">
        <v>148</v>
      </c>
      <c r="U8" s="36"/>
      <c r="BJ8" s="36"/>
    </row>
    <row r="9" s="39" customFormat="true" ht="17.2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49</v>
      </c>
      <c r="J9" s="59" t="s">
        <v>150</v>
      </c>
      <c r="K9" s="59"/>
      <c r="L9" s="59" t="s">
        <v>12</v>
      </c>
      <c r="M9" s="59" t="s">
        <v>12</v>
      </c>
      <c r="N9" s="59" t="s">
        <v>151</v>
      </c>
      <c r="O9" s="59"/>
      <c r="P9" s="59" t="s">
        <v>11</v>
      </c>
      <c r="Q9" s="59" t="s">
        <v>12</v>
      </c>
      <c r="R9" s="59" t="s">
        <v>12</v>
      </c>
      <c r="S9" s="60" t="s">
        <v>12</v>
      </c>
      <c r="BJ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62" t="s">
        <v>234</v>
      </c>
      <c r="S10" s="62" t="s">
        <v>235</v>
      </c>
      <c r="T10" s="63"/>
      <c r="BJ10" s="36"/>
    </row>
    <row r="11" s="45" customFormat="true" ht="18" hidden="false" customHeight="true" outlineLevel="0" collapsed="false">
      <c r="B11" s="48" t="s">
        <v>237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3"/>
      <c r="BJ11" s="36"/>
      <c r="BM11" s="36"/>
    </row>
    <row r="12" customFormat="false" ht="17.4" hidden="false" customHeight="false" outlineLevel="0" collapsed="false">
      <c r="B12" s="49" t="s">
        <v>83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2262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36"/>
      <c r="E14" s="36"/>
      <c r="F14" s="4" t="s">
        <v>94</v>
      </c>
      <c r="G14" s="4" t="s">
        <v>94</v>
      </c>
      <c r="J14" s="28" t="n">
        <v>0</v>
      </c>
      <c r="K14" s="4" t="s">
        <v>94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2263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36"/>
      <c r="E16" s="36"/>
      <c r="F16" s="4" t="s">
        <v>94</v>
      </c>
      <c r="G16" s="4" t="s">
        <v>94</v>
      </c>
      <c r="J16" s="28" t="n">
        <v>0</v>
      </c>
      <c r="K16" s="4" t="s">
        <v>94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245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36"/>
      <c r="E18" s="36"/>
      <c r="F18" s="4" t="s">
        <v>94</v>
      </c>
      <c r="G18" s="4" t="s">
        <v>94</v>
      </c>
      <c r="J18" s="28" t="n">
        <v>0</v>
      </c>
      <c r="K18" s="4" t="s">
        <v>94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982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36"/>
      <c r="E20" s="36"/>
      <c r="F20" s="4" t="s">
        <v>94</v>
      </c>
      <c r="G20" s="4" t="s">
        <v>94</v>
      </c>
      <c r="J20" s="28" t="n">
        <v>0</v>
      </c>
      <c r="K20" s="4" t="s">
        <v>94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36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2264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36"/>
      <c r="E23" s="36"/>
      <c r="F23" s="4" t="s">
        <v>94</v>
      </c>
      <c r="G23" s="4" t="s">
        <v>94</v>
      </c>
      <c r="J23" s="28" t="n">
        <v>0</v>
      </c>
      <c r="K23" s="4" t="s">
        <v>94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2265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36"/>
      <c r="E25" s="36"/>
      <c r="F25" s="4" t="s">
        <v>94</v>
      </c>
      <c r="G25" s="4" t="s">
        <v>94</v>
      </c>
      <c r="J25" s="28" t="n">
        <v>0</v>
      </c>
      <c r="K25" s="4" t="s">
        <v>94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38</v>
      </c>
      <c r="D26" s="36"/>
      <c r="E26" s="36"/>
      <c r="F26" s="36"/>
    </row>
    <row r="27" customFormat="false" ht="17.4" hidden="false" customHeight="false" outlineLevel="0" collapsed="false">
      <c r="B27" s="4" t="s">
        <v>227</v>
      </c>
      <c r="D27" s="36"/>
      <c r="E27" s="36"/>
      <c r="F27" s="36"/>
    </row>
    <row r="28" customFormat="false" ht="17.4" hidden="false" customHeight="false" outlineLevel="0" collapsed="false">
      <c r="B28" s="4" t="s">
        <v>228</v>
      </c>
      <c r="D28" s="36"/>
      <c r="E28" s="36"/>
      <c r="F28" s="36"/>
    </row>
    <row r="29" customFormat="false" ht="17.4" hidden="false" customHeight="false" outlineLevel="0" collapsed="false">
      <c r="B29" s="4" t="s">
        <v>229</v>
      </c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24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261</v>
      </c>
      <c r="E8" s="56" t="s">
        <v>65</v>
      </c>
      <c r="F8" s="56" t="s">
        <v>232</v>
      </c>
      <c r="G8" s="56" t="s">
        <v>66</v>
      </c>
      <c r="H8" s="56" t="s">
        <v>67</v>
      </c>
      <c r="I8" s="56" t="s">
        <v>143</v>
      </c>
      <c r="J8" s="56" t="s">
        <v>144</v>
      </c>
      <c r="K8" s="56" t="s">
        <v>68</v>
      </c>
      <c r="L8" s="56" t="s">
        <v>69</v>
      </c>
      <c r="M8" s="75" t="s">
        <v>70</v>
      </c>
      <c r="N8" s="75" t="s">
        <v>145</v>
      </c>
      <c r="O8" s="56" t="s">
        <v>146</v>
      </c>
      <c r="P8" s="56" t="s">
        <v>9</v>
      </c>
      <c r="Q8" s="56" t="s">
        <v>233</v>
      </c>
      <c r="R8" s="56" t="s">
        <v>72</v>
      </c>
      <c r="S8" s="78" t="s">
        <v>148</v>
      </c>
      <c r="U8" s="36"/>
      <c r="BZ8" s="36"/>
    </row>
    <row r="9" s="39" customFormat="true" ht="19.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49</v>
      </c>
      <c r="J9" s="59" t="s">
        <v>150</v>
      </c>
      <c r="K9" s="59"/>
      <c r="L9" s="59" t="s">
        <v>12</v>
      </c>
      <c r="M9" s="59" t="s">
        <v>12</v>
      </c>
      <c r="N9" s="59" t="s">
        <v>151</v>
      </c>
      <c r="O9" s="59"/>
      <c r="P9" s="59" t="s">
        <v>11</v>
      </c>
      <c r="Q9" s="59" t="s">
        <v>12</v>
      </c>
      <c r="R9" s="59" t="s">
        <v>12</v>
      </c>
      <c r="S9" s="60" t="s">
        <v>12</v>
      </c>
      <c r="B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62" t="s">
        <v>234</v>
      </c>
      <c r="S10" s="62" t="s">
        <v>235</v>
      </c>
      <c r="T10" s="63"/>
      <c r="BZ10" s="36"/>
    </row>
    <row r="11" s="45" customFormat="true" ht="18" hidden="false" customHeight="true" outlineLevel="0" collapsed="false">
      <c r="B11" s="48" t="s">
        <v>2266</v>
      </c>
      <c r="C11" s="47"/>
      <c r="D11" s="47"/>
      <c r="E11" s="47"/>
      <c r="F11" s="47"/>
      <c r="G11" s="47"/>
      <c r="H11" s="47"/>
      <c r="I11" s="47"/>
      <c r="J11" s="24" t="n">
        <v>3.05</v>
      </c>
      <c r="K11" s="47"/>
      <c r="L11" s="47"/>
      <c r="M11" s="24" t="n">
        <v>4.08</v>
      </c>
      <c r="N11" s="24" t="n">
        <v>22026442.96</v>
      </c>
      <c r="O11" s="47"/>
      <c r="P11" s="24" t="n">
        <v>24009.6099905827</v>
      </c>
      <c r="Q11" s="47"/>
      <c r="R11" s="24" t="n">
        <v>100</v>
      </c>
      <c r="S11" s="24" t="n">
        <v>0.75</v>
      </c>
      <c r="T11" s="63"/>
      <c r="BZ11" s="36"/>
      <c r="CC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J12" s="52" t="n">
        <v>3.05</v>
      </c>
      <c r="M12" s="52" t="n">
        <v>4.08</v>
      </c>
      <c r="N12" s="52" t="n">
        <v>22026442.96</v>
      </c>
      <c r="P12" s="52" t="n">
        <v>24009.6099905827</v>
      </c>
      <c r="R12" s="52" t="n">
        <v>100</v>
      </c>
      <c r="S12" s="52" t="n">
        <v>0.75</v>
      </c>
    </row>
    <row r="13" customFormat="false" ht="17.4" hidden="false" customHeight="false" outlineLevel="0" collapsed="false">
      <c r="B13" s="49" t="s">
        <v>2262</v>
      </c>
      <c r="C13" s="36"/>
      <c r="D13" s="36"/>
      <c r="E13" s="36"/>
      <c r="J13" s="52" t="n">
        <v>3.05</v>
      </c>
      <c r="M13" s="52" t="n">
        <v>4.11</v>
      </c>
      <c r="N13" s="52" t="n">
        <v>19985207.55</v>
      </c>
      <c r="P13" s="52" t="n">
        <v>23492.6586183753</v>
      </c>
      <c r="R13" s="52" t="n">
        <v>97.85</v>
      </c>
      <c r="S13" s="52" t="n">
        <v>0.73</v>
      </c>
    </row>
    <row r="14" customFormat="false" ht="17.4" hidden="false" customHeight="false" outlineLevel="0" collapsed="false">
      <c r="B14" s="4" t="s">
        <v>2267</v>
      </c>
      <c r="C14" s="4" t="s">
        <v>2268</v>
      </c>
      <c r="D14" s="4" t="s">
        <v>61</v>
      </c>
      <c r="E14" s="4" t="s">
        <v>2269</v>
      </c>
      <c r="F14" s="4" t="s">
        <v>596</v>
      </c>
      <c r="G14" s="4" t="s">
        <v>88</v>
      </c>
      <c r="H14" s="4" t="s">
        <v>89</v>
      </c>
      <c r="I14" s="4" t="s">
        <v>602</v>
      </c>
      <c r="J14" s="28" t="n">
        <v>11.48</v>
      </c>
      <c r="K14" s="4" t="s">
        <v>90</v>
      </c>
      <c r="L14" s="28" t="n">
        <v>4.1</v>
      </c>
      <c r="M14" s="28" t="n">
        <v>2.58</v>
      </c>
      <c r="N14" s="28" t="n">
        <v>770000</v>
      </c>
      <c r="O14" s="28" t="n">
        <v>125.94</v>
      </c>
      <c r="P14" s="28" t="n">
        <v>969.738</v>
      </c>
      <c r="Q14" s="28" t="n">
        <v>0.02</v>
      </c>
      <c r="R14" s="28" t="n">
        <v>4.04</v>
      </c>
      <c r="S14" s="28" t="n">
        <v>0.03</v>
      </c>
    </row>
    <row r="15" customFormat="false" ht="17.4" hidden="false" customHeight="false" outlineLevel="0" collapsed="false">
      <c r="B15" s="4" t="s">
        <v>2270</v>
      </c>
      <c r="C15" s="4" t="s">
        <v>2271</v>
      </c>
      <c r="D15" s="4" t="s">
        <v>61</v>
      </c>
      <c r="E15" s="4" t="s">
        <v>363</v>
      </c>
      <c r="F15" s="4" t="s">
        <v>364</v>
      </c>
      <c r="G15" s="4" t="s">
        <v>373</v>
      </c>
      <c r="H15" s="4" t="s">
        <v>309</v>
      </c>
      <c r="I15" s="4" t="s">
        <v>165</v>
      </c>
      <c r="J15" s="28" t="n">
        <v>3.83</v>
      </c>
      <c r="K15" s="4" t="s">
        <v>90</v>
      </c>
      <c r="L15" s="28" t="n">
        <v>6</v>
      </c>
      <c r="M15" s="28" t="n">
        <v>1.24</v>
      </c>
      <c r="N15" s="28" t="n">
        <v>7665000</v>
      </c>
      <c r="O15" s="28" t="n">
        <v>128.65</v>
      </c>
      <c r="P15" s="28" t="n">
        <v>9861.0225</v>
      </c>
      <c r="Q15" s="28" t="n">
        <v>0.21</v>
      </c>
      <c r="R15" s="28" t="n">
        <v>41.07</v>
      </c>
      <c r="S15" s="28" t="n">
        <v>0.31</v>
      </c>
    </row>
    <row r="16" customFormat="false" ht="17.4" hidden="false" customHeight="false" outlineLevel="0" collapsed="false">
      <c r="B16" s="4" t="s">
        <v>2272</v>
      </c>
      <c r="C16" s="4" t="s">
        <v>2273</v>
      </c>
      <c r="D16" s="4" t="s">
        <v>61</v>
      </c>
      <c r="E16" s="4" t="s">
        <v>2274</v>
      </c>
      <c r="F16" s="4" t="s">
        <v>489</v>
      </c>
      <c r="G16" s="4" t="s">
        <v>243</v>
      </c>
      <c r="H16" s="4" t="s">
        <v>89</v>
      </c>
      <c r="I16" s="4" t="s">
        <v>165</v>
      </c>
      <c r="J16" s="28" t="n">
        <v>3.79</v>
      </c>
      <c r="K16" s="4" t="s">
        <v>90</v>
      </c>
      <c r="L16" s="28" t="n">
        <v>7.75</v>
      </c>
      <c r="M16" s="28" t="n">
        <v>0.96</v>
      </c>
      <c r="N16" s="28" t="n">
        <v>701156.11</v>
      </c>
      <c r="O16" s="28" t="n">
        <v>158.72</v>
      </c>
      <c r="P16" s="28" t="n">
        <v>1112.874977792</v>
      </c>
      <c r="Q16" s="28" t="n">
        <v>0.32</v>
      </c>
      <c r="R16" s="28" t="n">
        <v>4.64</v>
      </c>
      <c r="S16" s="28" t="n">
        <v>0.03</v>
      </c>
    </row>
    <row r="17" customFormat="false" ht="17.4" hidden="false" customHeight="false" outlineLevel="0" collapsed="false">
      <c r="B17" s="4" t="s">
        <v>2275</v>
      </c>
      <c r="C17" s="4" t="s">
        <v>2276</v>
      </c>
      <c r="D17" s="4" t="s">
        <v>61</v>
      </c>
      <c r="E17" s="4" t="s">
        <v>571</v>
      </c>
      <c r="F17" s="4" t="s">
        <v>242</v>
      </c>
      <c r="G17" s="4" t="s">
        <v>220</v>
      </c>
      <c r="H17" s="4" t="s">
        <v>89</v>
      </c>
      <c r="I17" s="4" t="s">
        <v>165</v>
      </c>
      <c r="J17" s="28" t="n">
        <v>0.86</v>
      </c>
      <c r="K17" s="4" t="s">
        <v>90</v>
      </c>
      <c r="L17" s="28" t="n">
        <v>5.7</v>
      </c>
      <c r="M17" s="28" t="n">
        <v>1.46</v>
      </c>
      <c r="N17" s="28" t="n">
        <v>400000</v>
      </c>
      <c r="O17" s="28" t="n">
        <v>131.65</v>
      </c>
      <c r="P17" s="28" t="n">
        <v>526.6</v>
      </c>
      <c r="Q17" s="28" t="n">
        <v>0</v>
      </c>
      <c r="R17" s="28" t="n">
        <v>2.19</v>
      </c>
      <c r="S17" s="28" t="n">
        <v>0.02</v>
      </c>
    </row>
    <row r="18" customFormat="false" ht="17.4" hidden="false" customHeight="false" outlineLevel="0" collapsed="false">
      <c r="B18" s="4" t="s">
        <v>2277</v>
      </c>
      <c r="C18" s="4" t="s">
        <v>2278</v>
      </c>
      <c r="D18" s="4" t="s">
        <v>61</v>
      </c>
      <c r="E18" s="4" t="s">
        <v>2279</v>
      </c>
      <c r="F18" s="4" t="s">
        <v>393</v>
      </c>
      <c r="G18" s="4" t="s">
        <v>2280</v>
      </c>
      <c r="H18" s="4" t="s">
        <v>89</v>
      </c>
      <c r="I18" s="4" t="s">
        <v>165</v>
      </c>
      <c r="K18" s="4" t="s">
        <v>90</v>
      </c>
      <c r="L18" s="28" t="n">
        <v>6.5</v>
      </c>
      <c r="M18" s="28" t="n">
        <v>0</v>
      </c>
      <c r="N18" s="28" t="n">
        <v>490840.41</v>
      </c>
      <c r="O18" s="28" t="n">
        <v>0.01</v>
      </c>
      <c r="P18" s="28" t="n">
        <v>0.049084041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" t="s">
        <v>2281</v>
      </c>
      <c r="C19" s="4" t="s">
        <v>2282</v>
      </c>
      <c r="D19" s="4" t="s">
        <v>61</v>
      </c>
      <c r="E19" s="4" t="s">
        <v>2283</v>
      </c>
      <c r="F19" s="4" t="s">
        <v>494</v>
      </c>
      <c r="G19" s="4" t="s">
        <v>94</v>
      </c>
      <c r="H19" s="4" t="s">
        <v>95</v>
      </c>
      <c r="I19" s="4" t="s">
        <v>961</v>
      </c>
      <c r="K19" s="4" t="s">
        <v>90</v>
      </c>
      <c r="L19" s="28" t="n">
        <v>5.6</v>
      </c>
      <c r="M19" s="28" t="n">
        <v>0</v>
      </c>
      <c r="N19" s="28" t="n">
        <v>423533.93</v>
      </c>
      <c r="O19" s="28" t="n">
        <v>115.42</v>
      </c>
      <c r="P19" s="28" t="n">
        <v>488.842862006</v>
      </c>
      <c r="Q19" s="28" t="n">
        <v>0</v>
      </c>
      <c r="R19" s="28" t="n">
        <v>2.04</v>
      </c>
      <c r="S19" s="28" t="n">
        <v>0.02</v>
      </c>
    </row>
    <row r="20" customFormat="false" ht="17.4" hidden="false" customHeight="false" outlineLevel="0" collapsed="false">
      <c r="B20" s="4" t="s">
        <v>2284</v>
      </c>
      <c r="C20" s="4" t="s">
        <v>2285</v>
      </c>
      <c r="D20" s="4" t="s">
        <v>61</v>
      </c>
      <c r="E20" s="4" t="s">
        <v>2283</v>
      </c>
      <c r="F20" s="4" t="s">
        <v>494</v>
      </c>
      <c r="G20" s="4" t="s">
        <v>94</v>
      </c>
      <c r="H20" s="4" t="s">
        <v>95</v>
      </c>
      <c r="I20" s="4" t="s">
        <v>2286</v>
      </c>
      <c r="J20" s="28" t="n">
        <v>1.72</v>
      </c>
      <c r="K20" s="4" t="s">
        <v>90</v>
      </c>
      <c r="L20" s="28" t="n">
        <v>0</v>
      </c>
      <c r="M20" s="28" t="n">
        <v>7.6</v>
      </c>
      <c r="N20" s="28" t="n">
        <v>9126261.4</v>
      </c>
      <c r="O20" s="28" t="n">
        <v>115.42</v>
      </c>
      <c r="P20" s="28" t="n">
        <v>10533.53090788</v>
      </c>
      <c r="Q20" s="28" t="n">
        <v>0</v>
      </c>
      <c r="R20" s="28" t="n">
        <v>43.87</v>
      </c>
      <c r="S20" s="28" t="n">
        <v>0.33</v>
      </c>
    </row>
    <row r="21" customFormat="false" ht="17.4" hidden="false" customHeight="false" outlineLevel="0" collapsed="false">
      <c r="B21" s="4" t="s">
        <v>2287</v>
      </c>
      <c r="C21" s="4" t="s">
        <v>2288</v>
      </c>
      <c r="D21" s="4" t="s">
        <v>61</v>
      </c>
      <c r="E21" s="4" t="s">
        <v>2289</v>
      </c>
      <c r="F21" s="4" t="s">
        <v>854</v>
      </c>
      <c r="G21" s="4" t="s">
        <v>94</v>
      </c>
      <c r="H21" s="4" t="s">
        <v>95</v>
      </c>
      <c r="I21" s="4" t="s">
        <v>165</v>
      </c>
      <c r="J21" s="28" t="n">
        <v>0.01</v>
      </c>
      <c r="K21" s="4" t="s">
        <v>90</v>
      </c>
      <c r="L21" s="28" t="n">
        <v>3</v>
      </c>
      <c r="M21" s="28" t="n">
        <v>0.01</v>
      </c>
      <c r="N21" s="28" t="n">
        <v>122989.29</v>
      </c>
      <c r="O21" s="28" t="n">
        <v>1E-006</v>
      </c>
      <c r="P21" s="28" t="n">
        <v>1.2298929E-006</v>
      </c>
      <c r="Q21" s="28" t="n">
        <v>0</v>
      </c>
      <c r="R21" s="28" t="n">
        <v>0</v>
      </c>
      <c r="S21" s="28" t="n">
        <v>0</v>
      </c>
    </row>
    <row r="22" customFormat="false" ht="17.4" hidden="false" customHeight="false" outlineLevel="0" collapsed="false">
      <c r="B22" s="4" t="s">
        <v>2290</v>
      </c>
      <c r="C22" s="4" t="s">
        <v>2291</v>
      </c>
      <c r="D22" s="4" t="s">
        <v>61</v>
      </c>
      <c r="E22" s="4" t="s">
        <v>2292</v>
      </c>
      <c r="F22" s="4" t="s">
        <v>596</v>
      </c>
      <c r="G22" s="4" t="s">
        <v>94</v>
      </c>
      <c r="H22" s="4" t="s">
        <v>95</v>
      </c>
      <c r="I22" s="4" t="s">
        <v>165</v>
      </c>
      <c r="K22" s="4" t="s">
        <v>90</v>
      </c>
      <c r="L22" s="28" t="n">
        <v>4.95</v>
      </c>
      <c r="M22" s="28" t="n">
        <v>0</v>
      </c>
      <c r="N22" s="28" t="n">
        <v>285426.41</v>
      </c>
      <c r="O22" s="28" t="n">
        <v>0.0001</v>
      </c>
      <c r="P22" s="28" t="n">
        <v>0.00028542641</v>
      </c>
      <c r="Q22" s="28" t="n">
        <v>0</v>
      </c>
      <c r="R22" s="28" t="n">
        <v>0</v>
      </c>
      <c r="S22" s="28" t="n">
        <v>0</v>
      </c>
    </row>
    <row r="23" customFormat="false" ht="17.4" hidden="false" customHeight="false" outlineLevel="0" collapsed="false">
      <c r="B23" s="49" t="s">
        <v>2263</v>
      </c>
      <c r="C23" s="36"/>
      <c r="D23" s="36"/>
      <c r="E23" s="36"/>
      <c r="J23" s="52" t="n">
        <v>3.1</v>
      </c>
      <c r="M23" s="52" t="n">
        <v>2.57</v>
      </c>
      <c r="N23" s="52" t="n">
        <v>670735.41</v>
      </c>
      <c r="P23" s="52" t="n">
        <v>516.950001707354</v>
      </c>
      <c r="R23" s="52" t="n">
        <v>2.15</v>
      </c>
      <c r="S23" s="52" t="n">
        <v>0.02</v>
      </c>
    </row>
    <row r="24" customFormat="false" ht="17.4" hidden="false" customHeight="false" outlineLevel="0" collapsed="false">
      <c r="B24" s="4" t="s">
        <v>2293</v>
      </c>
      <c r="C24" s="4" t="s">
        <v>2294</v>
      </c>
      <c r="D24" s="4" t="s">
        <v>61</v>
      </c>
      <c r="E24" s="4" t="s">
        <v>2295</v>
      </c>
      <c r="F24" s="4" t="s">
        <v>494</v>
      </c>
      <c r="G24" s="4" t="s">
        <v>556</v>
      </c>
      <c r="H24" s="4" t="s">
        <v>309</v>
      </c>
      <c r="I24" s="4" t="s">
        <v>2296</v>
      </c>
      <c r="J24" s="28" t="n">
        <v>3.1</v>
      </c>
      <c r="K24" s="4" t="s">
        <v>90</v>
      </c>
      <c r="L24" s="28" t="n">
        <v>1.71</v>
      </c>
      <c r="M24" s="28" t="n">
        <v>2.57</v>
      </c>
      <c r="N24" s="28" t="n">
        <v>500000</v>
      </c>
      <c r="O24" s="28" t="n">
        <v>103.39</v>
      </c>
      <c r="P24" s="28" t="n">
        <v>516.95</v>
      </c>
      <c r="Q24" s="28" t="n">
        <v>0.2</v>
      </c>
      <c r="R24" s="28" t="n">
        <v>2.15</v>
      </c>
      <c r="S24" s="28" t="n">
        <v>0.02</v>
      </c>
    </row>
    <row r="25" customFormat="false" ht="17.4" hidden="false" customHeight="false" outlineLevel="0" collapsed="false">
      <c r="B25" s="4" t="s">
        <v>2297</v>
      </c>
      <c r="C25" s="4" t="s">
        <v>2298</v>
      </c>
      <c r="D25" s="4" t="s">
        <v>61</v>
      </c>
      <c r="E25" s="4" t="s">
        <v>2299</v>
      </c>
      <c r="F25" s="4" t="s">
        <v>304</v>
      </c>
      <c r="G25" s="4" t="s">
        <v>94</v>
      </c>
      <c r="H25" s="4" t="s">
        <v>95</v>
      </c>
      <c r="I25" s="4" t="s">
        <v>165</v>
      </c>
      <c r="J25" s="28" t="n">
        <v>0.01</v>
      </c>
      <c r="K25" s="4" t="s">
        <v>90</v>
      </c>
      <c r="L25" s="28" t="n">
        <v>4</v>
      </c>
      <c r="M25" s="28" t="n">
        <v>0.01</v>
      </c>
      <c r="N25" s="28" t="n">
        <v>2811.56</v>
      </c>
      <c r="O25" s="28" t="n">
        <v>1E-006</v>
      </c>
      <c r="P25" s="28" t="n">
        <v>2.81156E-008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2300</v>
      </c>
      <c r="C26" s="4" t="s">
        <v>2301</v>
      </c>
      <c r="D26" s="4" t="s">
        <v>61</v>
      </c>
      <c r="E26" s="4" t="s">
        <v>2289</v>
      </c>
      <c r="F26" s="4" t="s">
        <v>854</v>
      </c>
      <c r="G26" s="4" t="s">
        <v>94</v>
      </c>
      <c r="H26" s="4" t="s">
        <v>95</v>
      </c>
      <c r="I26" s="4" t="s">
        <v>165</v>
      </c>
      <c r="J26" s="28" t="n">
        <v>0.01</v>
      </c>
      <c r="K26" s="4" t="s">
        <v>90</v>
      </c>
      <c r="L26" s="28" t="n">
        <v>0</v>
      </c>
      <c r="M26" s="28" t="n">
        <v>0.01</v>
      </c>
      <c r="N26" s="28" t="n">
        <v>167923.85</v>
      </c>
      <c r="O26" s="28" t="n">
        <v>1E-006</v>
      </c>
      <c r="P26" s="28" t="n">
        <v>1.6792385E-006</v>
      </c>
      <c r="Q26" s="28" t="n">
        <v>0</v>
      </c>
      <c r="R26" s="28" t="n">
        <v>0</v>
      </c>
      <c r="S26" s="28" t="n">
        <v>0</v>
      </c>
    </row>
    <row r="27" customFormat="false" ht="17.4" hidden="false" customHeight="false" outlineLevel="0" collapsed="false">
      <c r="B27" s="49" t="s">
        <v>245</v>
      </c>
      <c r="C27" s="36"/>
      <c r="D27" s="36"/>
      <c r="E27" s="36"/>
      <c r="J27" s="52" t="n">
        <v>0.01</v>
      </c>
      <c r="M27" s="52" t="n">
        <v>0.01</v>
      </c>
      <c r="N27" s="52" t="n">
        <v>1370500</v>
      </c>
      <c r="P27" s="52" t="n">
        <v>0.0013705</v>
      </c>
      <c r="R27" s="52" t="n">
        <v>0</v>
      </c>
      <c r="S27" s="52" t="n">
        <v>0</v>
      </c>
    </row>
    <row r="28" customFormat="false" ht="17.4" hidden="false" customHeight="false" outlineLevel="0" collapsed="false">
      <c r="B28" s="4" t="s">
        <v>2302</v>
      </c>
      <c r="C28" s="4" t="s">
        <v>2303</v>
      </c>
      <c r="D28" s="4" t="s">
        <v>61</v>
      </c>
      <c r="E28" s="4" t="s">
        <v>2299</v>
      </c>
      <c r="F28" s="4" t="s">
        <v>965</v>
      </c>
      <c r="G28" s="4" t="s">
        <v>94</v>
      </c>
      <c r="H28" s="4" t="s">
        <v>95</v>
      </c>
      <c r="I28" s="4" t="s">
        <v>165</v>
      </c>
      <c r="J28" s="28" t="n">
        <v>0.01</v>
      </c>
      <c r="K28" s="4" t="s">
        <v>90</v>
      </c>
      <c r="L28" s="28" t="n">
        <v>3.5</v>
      </c>
      <c r="M28" s="28" t="n">
        <v>0.01</v>
      </c>
      <c r="N28" s="28" t="n">
        <v>1370500</v>
      </c>
      <c r="O28" s="28" t="n">
        <v>0.0001</v>
      </c>
      <c r="P28" s="28" t="n">
        <v>0.0013705</v>
      </c>
      <c r="Q28" s="28" t="n">
        <v>0</v>
      </c>
      <c r="R28" s="28" t="n">
        <v>0</v>
      </c>
      <c r="S28" s="28" t="n">
        <v>0</v>
      </c>
    </row>
    <row r="29" customFormat="false" ht="17.4" hidden="false" customHeight="false" outlineLevel="0" collapsed="false">
      <c r="B29" s="49" t="s">
        <v>982</v>
      </c>
      <c r="C29" s="36"/>
      <c r="D29" s="36"/>
      <c r="E29" s="36"/>
      <c r="J29" s="52" t="n">
        <v>0</v>
      </c>
      <c r="M29" s="52" t="n">
        <v>0</v>
      </c>
      <c r="N29" s="52" t="n">
        <v>0</v>
      </c>
      <c r="P29" s="52" t="n">
        <v>0</v>
      </c>
      <c r="R29" s="52" t="n">
        <v>0</v>
      </c>
      <c r="S29" s="52" t="n">
        <v>0</v>
      </c>
    </row>
    <row r="30" customFormat="false" ht="17.4" hidden="false" customHeight="false" outlineLevel="0" collapsed="false">
      <c r="B30" s="4" t="s">
        <v>94</v>
      </c>
      <c r="C30" s="4" t="s">
        <v>94</v>
      </c>
      <c r="D30" s="36"/>
      <c r="E30" s="36"/>
      <c r="F30" s="4" t="s">
        <v>94</v>
      </c>
      <c r="G30" s="4" t="s">
        <v>94</v>
      </c>
      <c r="J30" s="28" t="n">
        <v>0</v>
      </c>
      <c r="K30" s="4" t="s">
        <v>94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</row>
    <row r="31" customFormat="false" ht="17.4" hidden="false" customHeight="false" outlineLevel="0" collapsed="false">
      <c r="B31" s="49" t="s">
        <v>136</v>
      </c>
      <c r="C31" s="36"/>
      <c r="D31" s="36"/>
      <c r="E31" s="36"/>
      <c r="J31" s="52" t="n">
        <v>0</v>
      </c>
      <c r="M31" s="52" t="n">
        <v>0</v>
      </c>
      <c r="N31" s="52" t="n">
        <v>0</v>
      </c>
      <c r="P31" s="52" t="n">
        <v>0</v>
      </c>
      <c r="R31" s="52" t="n">
        <v>0</v>
      </c>
      <c r="S31" s="52" t="n">
        <v>0</v>
      </c>
    </row>
    <row r="32" customFormat="false" ht="17.4" hidden="false" customHeight="false" outlineLevel="0" collapsed="false">
      <c r="B32" s="49" t="s">
        <v>246</v>
      </c>
      <c r="C32" s="36"/>
      <c r="D32" s="36"/>
      <c r="E32" s="36"/>
      <c r="J32" s="52" t="n">
        <v>0</v>
      </c>
      <c r="M32" s="52" t="n">
        <v>0</v>
      </c>
      <c r="N32" s="52" t="n">
        <v>0</v>
      </c>
      <c r="P32" s="52" t="n">
        <v>0</v>
      </c>
      <c r="R32" s="52" t="n">
        <v>0</v>
      </c>
      <c r="S32" s="52" t="n">
        <v>0</v>
      </c>
    </row>
    <row r="33" customFormat="false" ht="17.4" hidden="false" customHeight="false" outlineLevel="0" collapsed="false">
      <c r="B33" s="4" t="s">
        <v>94</v>
      </c>
      <c r="C33" s="4" t="s">
        <v>94</v>
      </c>
      <c r="D33" s="36"/>
      <c r="E33" s="36"/>
      <c r="F33" s="4" t="s">
        <v>94</v>
      </c>
      <c r="G33" s="4" t="s">
        <v>94</v>
      </c>
      <c r="J33" s="28" t="n">
        <v>0</v>
      </c>
      <c r="K33" s="4" t="s">
        <v>94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</row>
    <row r="34" customFormat="false" ht="17.4" hidden="false" customHeight="false" outlineLevel="0" collapsed="false">
      <c r="B34" s="49" t="s">
        <v>247</v>
      </c>
      <c r="C34" s="36"/>
      <c r="D34" s="36"/>
      <c r="E34" s="36"/>
      <c r="J34" s="52" t="n">
        <v>0</v>
      </c>
      <c r="M34" s="52" t="n">
        <v>0</v>
      </c>
      <c r="N34" s="52" t="n">
        <v>0</v>
      </c>
      <c r="P34" s="52" t="n">
        <v>0</v>
      </c>
      <c r="R34" s="52" t="n">
        <v>0</v>
      </c>
      <c r="S34" s="52" t="n">
        <v>0</v>
      </c>
    </row>
    <row r="35" customFormat="false" ht="17.4" hidden="false" customHeight="false" outlineLevel="0" collapsed="false">
      <c r="B35" s="4" t="s">
        <v>94</v>
      </c>
      <c r="C35" s="4" t="s">
        <v>94</v>
      </c>
      <c r="D35" s="36"/>
      <c r="E35" s="36"/>
      <c r="F35" s="4" t="s">
        <v>94</v>
      </c>
      <c r="G35" s="4" t="s">
        <v>94</v>
      </c>
      <c r="J35" s="28" t="n">
        <v>0</v>
      </c>
      <c r="K35" s="4" t="s">
        <v>94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</row>
    <row r="36" customFormat="false" ht="17.4" hidden="false" customHeight="false" outlineLevel="0" collapsed="false">
      <c r="B36" s="4" t="s">
        <v>138</v>
      </c>
      <c r="C36" s="36"/>
      <c r="D36" s="36"/>
      <c r="E36" s="36"/>
    </row>
    <row r="37" customFormat="false" ht="17.4" hidden="false" customHeight="false" outlineLevel="0" collapsed="false">
      <c r="B37" s="4" t="s">
        <v>227</v>
      </c>
      <c r="C37" s="36"/>
      <c r="D37" s="36"/>
      <c r="E37" s="36"/>
    </row>
    <row r="38" customFormat="false" ht="17.4" hidden="false" customHeight="false" outlineLevel="0" collapsed="false">
      <c r="B38" s="4" t="s">
        <v>228</v>
      </c>
      <c r="C38" s="36"/>
      <c r="D38" s="36"/>
      <c r="E38" s="36"/>
    </row>
    <row r="39" customFormat="false" ht="17.4" hidden="false" customHeight="false" outlineLevel="0" collapsed="false">
      <c r="B39" s="4" t="s">
        <v>229</v>
      </c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26.25" hidden="false" customHeight="true" outlineLevel="0" collapsed="false">
      <c r="B7" s="72" t="s">
        <v>122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261</v>
      </c>
      <c r="E8" s="56" t="s">
        <v>65</v>
      </c>
      <c r="F8" s="56" t="s">
        <v>232</v>
      </c>
      <c r="G8" s="56" t="s">
        <v>68</v>
      </c>
      <c r="H8" s="56" t="s">
        <v>145</v>
      </c>
      <c r="I8" s="56" t="s">
        <v>146</v>
      </c>
      <c r="J8" s="56" t="s">
        <v>9</v>
      </c>
      <c r="K8" s="56" t="s">
        <v>233</v>
      </c>
      <c r="L8" s="56" t="s">
        <v>72</v>
      </c>
      <c r="M8" s="78" t="s">
        <v>148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59"/>
      <c r="D9" s="44"/>
      <c r="E9" s="44"/>
      <c r="F9" s="59"/>
      <c r="G9" s="59"/>
      <c r="H9" s="59" t="s">
        <v>151</v>
      </c>
      <c r="I9" s="59"/>
      <c r="J9" s="59" t="s">
        <v>11</v>
      </c>
      <c r="K9" s="59" t="s">
        <v>12</v>
      </c>
      <c r="L9" s="59" t="s">
        <v>12</v>
      </c>
      <c r="M9" s="60" t="s">
        <v>12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62" t="s">
        <v>81</v>
      </c>
      <c r="M10" s="62" t="s">
        <v>152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1227</v>
      </c>
      <c r="C11" s="47"/>
      <c r="D11" s="47"/>
      <c r="E11" s="47"/>
      <c r="F11" s="47"/>
      <c r="G11" s="47"/>
      <c r="H11" s="24" t="n">
        <v>14561</v>
      </c>
      <c r="I11" s="47"/>
      <c r="J11" s="24" t="n">
        <v>0.00020617235</v>
      </c>
      <c r="K11" s="47"/>
      <c r="L11" s="24" t="n">
        <v>99.99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H12" s="52" t="n">
        <v>13640</v>
      </c>
      <c r="J12" s="52" t="n">
        <v>0.00011407235</v>
      </c>
      <c r="L12" s="52" t="n">
        <v>55.32</v>
      </c>
      <c r="M12" s="52" t="n">
        <v>0</v>
      </c>
    </row>
    <row r="13" customFormat="false" ht="17.4" hidden="false" customHeight="false" outlineLevel="0" collapsed="false">
      <c r="B13" s="4" t="s">
        <v>2304</v>
      </c>
      <c r="C13" s="4" t="s">
        <v>2305</v>
      </c>
      <c r="D13" s="4" t="s">
        <v>61</v>
      </c>
      <c r="E13" s="36"/>
      <c r="F13" s="4" t="s">
        <v>304</v>
      </c>
      <c r="G13" s="4" t="s">
        <v>90</v>
      </c>
      <c r="H13" s="28" t="n">
        <v>2235</v>
      </c>
      <c r="I13" s="28" t="n">
        <v>1E-006</v>
      </c>
      <c r="J13" s="28" t="n">
        <v>2.235E-008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" t="s">
        <v>2306</v>
      </c>
      <c r="C14" s="4" t="s">
        <v>2307</v>
      </c>
      <c r="D14" s="4" t="s">
        <v>61</v>
      </c>
      <c r="E14" s="4" t="s">
        <v>2308</v>
      </c>
      <c r="F14" s="4" t="s">
        <v>304</v>
      </c>
      <c r="G14" s="4" t="s">
        <v>90</v>
      </c>
      <c r="H14" s="28" t="n">
        <v>11405</v>
      </c>
      <c r="I14" s="28" t="n">
        <v>0.001</v>
      </c>
      <c r="J14" s="28" t="n">
        <v>0.00011405</v>
      </c>
      <c r="K14" s="28" t="n">
        <v>0</v>
      </c>
      <c r="L14" s="28" t="n">
        <v>55.32</v>
      </c>
      <c r="M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E15" s="36"/>
      <c r="H15" s="52" t="n">
        <v>921</v>
      </c>
      <c r="J15" s="52" t="n">
        <v>9.21E-005</v>
      </c>
      <c r="L15" s="52" t="n">
        <v>44.67</v>
      </c>
      <c r="M15" s="52" t="n">
        <v>0</v>
      </c>
    </row>
    <row r="16" customFormat="false" ht="17.4" hidden="false" customHeight="false" outlineLevel="0" collapsed="false">
      <c r="B16" s="49" t="s">
        <v>246</v>
      </c>
      <c r="C16" s="36"/>
      <c r="D16" s="36"/>
      <c r="E16" s="36"/>
      <c r="H16" s="52" t="n">
        <v>0</v>
      </c>
      <c r="J16" s="52" t="n">
        <v>0</v>
      </c>
      <c r="L16" s="52" t="n">
        <v>0</v>
      </c>
      <c r="M16" s="52" t="n">
        <v>0</v>
      </c>
    </row>
    <row r="17" customFormat="false" ht="17.4" hidden="false" customHeight="false" outlineLevel="0" collapsed="false">
      <c r="B17" s="4" t="s">
        <v>94</v>
      </c>
      <c r="C17" s="4" t="s">
        <v>94</v>
      </c>
      <c r="D17" s="36"/>
      <c r="E17" s="36"/>
      <c r="F17" s="4" t="s">
        <v>94</v>
      </c>
      <c r="G17" s="4" t="s">
        <v>94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</row>
    <row r="18" customFormat="false" ht="17.4" hidden="false" customHeight="false" outlineLevel="0" collapsed="false">
      <c r="B18" s="49" t="s">
        <v>247</v>
      </c>
      <c r="C18" s="36"/>
      <c r="D18" s="36"/>
      <c r="E18" s="36"/>
      <c r="H18" s="52" t="n">
        <v>921</v>
      </c>
      <c r="J18" s="52" t="n">
        <v>9.21E-005</v>
      </c>
      <c r="L18" s="52" t="n">
        <v>44.67</v>
      </c>
      <c r="M18" s="52" t="n">
        <v>0</v>
      </c>
    </row>
    <row r="19" customFormat="false" ht="17.4" hidden="false" customHeight="false" outlineLevel="0" collapsed="false">
      <c r="B19" s="4" t="s">
        <v>2309</v>
      </c>
      <c r="C19" s="4" t="s">
        <v>2310</v>
      </c>
      <c r="D19" s="4" t="s">
        <v>61</v>
      </c>
      <c r="E19" s="4" t="s">
        <v>2311</v>
      </c>
      <c r="F19" s="4" t="s">
        <v>1005</v>
      </c>
      <c r="G19" s="4" t="s">
        <v>90</v>
      </c>
      <c r="H19" s="28" t="n">
        <v>921</v>
      </c>
      <c r="I19" s="28" t="n">
        <v>0.01</v>
      </c>
      <c r="J19" s="28" t="n">
        <v>9.21E-005</v>
      </c>
      <c r="K19" s="28" t="n">
        <v>0</v>
      </c>
      <c r="L19" s="28" t="n">
        <v>44.67</v>
      </c>
      <c r="M19" s="28" t="n">
        <v>0</v>
      </c>
    </row>
    <row r="20" customFormat="false" ht="17.4" hidden="false" customHeight="false" outlineLevel="0" collapsed="false">
      <c r="B20" s="4" t="s">
        <v>138</v>
      </c>
      <c r="C20" s="36"/>
      <c r="D20" s="36"/>
      <c r="E20" s="36"/>
    </row>
    <row r="21" customFormat="false" ht="17.4" hidden="false" customHeight="false" outlineLevel="0" collapsed="false">
      <c r="B21" s="4" t="s">
        <v>227</v>
      </c>
      <c r="C21" s="36"/>
      <c r="D21" s="36"/>
      <c r="E21" s="36"/>
    </row>
    <row r="22" customFormat="false" ht="17.4" hidden="false" customHeight="false" outlineLevel="0" collapsed="false">
      <c r="B22" s="4" t="s">
        <v>228</v>
      </c>
      <c r="C22" s="36"/>
      <c r="D22" s="36"/>
      <c r="E22" s="36"/>
    </row>
    <row r="23" customFormat="false" ht="17.4" hidden="false" customHeight="false" outlineLevel="0" collapsed="false">
      <c r="B23" s="4" t="s">
        <v>229</v>
      </c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2312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68</v>
      </c>
      <c r="E8" s="56" t="s">
        <v>143</v>
      </c>
      <c r="F8" s="56" t="s">
        <v>145</v>
      </c>
      <c r="G8" s="56" t="s">
        <v>146</v>
      </c>
      <c r="H8" s="56" t="s">
        <v>9</v>
      </c>
      <c r="I8" s="56" t="s">
        <v>233</v>
      </c>
      <c r="J8" s="56" t="s">
        <v>72</v>
      </c>
      <c r="K8" s="78" t="s">
        <v>148</v>
      </c>
      <c r="BC8" s="36"/>
    </row>
    <row r="9" s="39" customFormat="true" ht="21" hidden="false" customHeight="true" outlineLevel="0" collapsed="false">
      <c r="B9" s="42"/>
      <c r="C9" s="44"/>
      <c r="D9" s="44"/>
      <c r="E9" s="59" t="s">
        <v>149</v>
      </c>
      <c r="F9" s="59" t="s">
        <v>151</v>
      </c>
      <c r="G9" s="59"/>
      <c r="H9" s="59" t="s">
        <v>11</v>
      </c>
      <c r="I9" s="59" t="s">
        <v>12</v>
      </c>
      <c r="J9" s="59" t="s">
        <v>12</v>
      </c>
      <c r="K9" s="60" t="s">
        <v>12</v>
      </c>
      <c r="BC9" s="36"/>
    </row>
    <row r="10" s="45" customFormat="true" ht="18" hidden="false" customHeight="true" outlineLevel="0" collapsed="false">
      <c r="B10" s="46"/>
      <c r="C10" s="47" t="s">
        <v>14</v>
      </c>
      <c r="D10" s="47" t="s">
        <v>74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62" t="s">
        <v>8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2313</v>
      </c>
      <c r="C11" s="47"/>
      <c r="D11" s="47"/>
      <c r="E11" s="47"/>
      <c r="F11" s="24" t="n">
        <v>27571329.98</v>
      </c>
      <c r="G11" s="47"/>
      <c r="H11" s="24" t="n">
        <v>26220.212967777</v>
      </c>
      <c r="I11" s="47"/>
      <c r="J11" s="24" t="n">
        <v>100</v>
      </c>
      <c r="K11" s="24" t="n">
        <v>0.82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83</v>
      </c>
      <c r="C12" s="36"/>
      <c r="F12" s="52" t="n">
        <v>26907943.05</v>
      </c>
      <c r="H12" s="52" t="n">
        <v>18194.5299305412</v>
      </c>
      <c r="J12" s="52" t="n">
        <v>69.39</v>
      </c>
      <c r="K12" s="52" t="n">
        <v>0.57</v>
      </c>
    </row>
    <row r="13" customFormat="false" ht="17.4" hidden="false" customHeight="false" outlineLevel="0" collapsed="false">
      <c r="B13" s="49" t="s">
        <v>2314</v>
      </c>
      <c r="C13" s="36"/>
      <c r="F13" s="52" t="n">
        <v>8907943.05</v>
      </c>
      <c r="H13" s="52" t="n">
        <v>194.529930541157</v>
      </c>
      <c r="J13" s="52" t="n">
        <v>0.74</v>
      </c>
      <c r="K13" s="52" t="n">
        <v>0.01</v>
      </c>
    </row>
    <row r="14" customFormat="false" ht="17.4" hidden="false" customHeight="false" outlineLevel="0" collapsed="false">
      <c r="B14" s="4" t="s">
        <v>2315</v>
      </c>
      <c r="C14" s="4" t="s">
        <v>2316</v>
      </c>
      <c r="D14" s="4" t="s">
        <v>54</v>
      </c>
      <c r="E14" s="4" t="s">
        <v>165</v>
      </c>
      <c r="F14" s="28" t="n">
        <v>3000000</v>
      </c>
      <c r="G14" s="28" t="n">
        <v>0.9666</v>
      </c>
      <c r="H14" s="28" t="n">
        <v>101.20302</v>
      </c>
      <c r="I14" s="28" t="n">
        <v>0</v>
      </c>
      <c r="J14" s="28" t="n">
        <v>0.39</v>
      </c>
      <c r="K14" s="28" t="n">
        <v>0</v>
      </c>
    </row>
    <row r="15" customFormat="false" ht="17.4" hidden="false" customHeight="false" outlineLevel="0" collapsed="false">
      <c r="B15" s="4" t="s">
        <v>2317</v>
      </c>
      <c r="C15" s="4" t="s">
        <v>2318</v>
      </c>
      <c r="D15" s="4" t="s">
        <v>90</v>
      </c>
      <c r="E15" s="4" t="s">
        <v>2319</v>
      </c>
      <c r="F15" s="28" t="n">
        <v>2000000.01</v>
      </c>
      <c r="G15" s="28" t="n">
        <v>0.0001</v>
      </c>
      <c r="H15" s="28" t="n">
        <v>0.00200000001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B16" s="4" t="s">
        <v>2320</v>
      </c>
      <c r="C16" s="4" t="s">
        <v>2321</v>
      </c>
      <c r="D16" s="4" t="s">
        <v>54</v>
      </c>
      <c r="E16" s="4" t="s">
        <v>2322</v>
      </c>
      <c r="F16" s="28" t="n">
        <v>987500.01</v>
      </c>
      <c r="G16" s="28" t="n">
        <v>2.7078</v>
      </c>
      <c r="H16" s="28" t="n">
        <v>93.3209431950222</v>
      </c>
      <c r="I16" s="28" t="n">
        <v>0</v>
      </c>
      <c r="J16" s="28" t="n">
        <v>0.36</v>
      </c>
      <c r="K16" s="28" t="n">
        <v>0</v>
      </c>
    </row>
    <row r="17" customFormat="false" ht="17.4" hidden="false" customHeight="false" outlineLevel="0" collapsed="false">
      <c r="B17" s="4" t="s">
        <v>2323</v>
      </c>
      <c r="C17" s="4" t="s">
        <v>2324</v>
      </c>
      <c r="D17" s="4" t="s">
        <v>54</v>
      </c>
      <c r="E17" s="4" t="s">
        <v>2325</v>
      </c>
      <c r="F17" s="28" t="n">
        <v>420443.01</v>
      </c>
      <c r="G17" s="28" t="n">
        <v>0.0001</v>
      </c>
      <c r="H17" s="28" t="n">
        <v>0.0014673461049</v>
      </c>
      <c r="I17" s="28" t="n">
        <v>0</v>
      </c>
      <c r="J17" s="28" t="n">
        <v>0</v>
      </c>
      <c r="K17" s="28" t="n">
        <v>0</v>
      </c>
    </row>
    <row r="18" customFormat="false" ht="17.4" hidden="false" customHeight="false" outlineLevel="0" collapsed="false">
      <c r="B18" s="4" t="s">
        <v>2326</v>
      </c>
      <c r="C18" s="4" t="s">
        <v>2327</v>
      </c>
      <c r="D18" s="4" t="s">
        <v>90</v>
      </c>
      <c r="E18" s="4" t="s">
        <v>2328</v>
      </c>
      <c r="F18" s="28" t="n">
        <v>500000.01</v>
      </c>
      <c r="G18" s="28" t="n">
        <v>0.0001</v>
      </c>
      <c r="H18" s="28" t="n">
        <v>0.00050000001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" t="s">
        <v>2329</v>
      </c>
      <c r="C19" s="4" t="s">
        <v>2330</v>
      </c>
      <c r="D19" s="4" t="s">
        <v>90</v>
      </c>
      <c r="E19" s="4" t="s">
        <v>2331</v>
      </c>
      <c r="F19" s="28" t="n">
        <v>2000000.01</v>
      </c>
      <c r="G19" s="28" t="n">
        <v>0.0001</v>
      </c>
      <c r="H19" s="28" t="n">
        <v>0.00200000001</v>
      </c>
      <c r="I19" s="28" t="n">
        <v>0</v>
      </c>
      <c r="J19" s="28" t="n">
        <v>0</v>
      </c>
      <c r="K19" s="28" t="n">
        <v>0</v>
      </c>
    </row>
    <row r="20" customFormat="false" ht="17.4" hidden="false" customHeight="false" outlineLevel="0" collapsed="false">
      <c r="B20" s="49" t="s">
        <v>2332</v>
      </c>
      <c r="C20" s="36"/>
      <c r="F20" s="52" t="n">
        <v>13000000</v>
      </c>
      <c r="H20" s="52" t="n">
        <v>13000</v>
      </c>
      <c r="J20" s="52" t="n">
        <v>49.58</v>
      </c>
      <c r="K20" s="52" t="n">
        <v>0.41</v>
      </c>
    </row>
    <row r="21" customFormat="false" ht="17.4" hidden="false" customHeight="false" outlineLevel="0" collapsed="false">
      <c r="B21" s="4" t="s">
        <v>2333</v>
      </c>
      <c r="C21" s="4" t="s">
        <v>2334</v>
      </c>
      <c r="D21" s="4" t="s">
        <v>90</v>
      </c>
      <c r="E21" s="4" t="s">
        <v>2335</v>
      </c>
      <c r="F21" s="28" t="n">
        <v>13000000</v>
      </c>
      <c r="G21" s="28" t="n">
        <v>100</v>
      </c>
      <c r="H21" s="28" t="n">
        <v>13000</v>
      </c>
      <c r="I21" s="28" t="n">
        <v>100</v>
      </c>
      <c r="J21" s="28" t="n">
        <v>49.58</v>
      </c>
      <c r="K21" s="28" t="n">
        <v>0.41</v>
      </c>
    </row>
    <row r="22" customFormat="false" ht="17.4" hidden="false" customHeight="false" outlineLevel="0" collapsed="false">
      <c r="B22" s="49" t="s">
        <v>2336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4" t="s">
        <v>94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2337</v>
      </c>
      <c r="C24" s="36"/>
      <c r="F24" s="52" t="n">
        <v>5000000</v>
      </c>
      <c r="H24" s="52" t="n">
        <v>5000</v>
      </c>
      <c r="J24" s="52" t="n">
        <v>19.07</v>
      </c>
      <c r="K24" s="52" t="n">
        <v>0.16</v>
      </c>
    </row>
    <row r="25" customFormat="false" ht="17.4" hidden="false" customHeight="false" outlineLevel="0" collapsed="false">
      <c r="B25" s="4" t="s">
        <v>2338</v>
      </c>
      <c r="C25" s="4" t="s">
        <v>2339</v>
      </c>
      <c r="D25" s="4" t="s">
        <v>90</v>
      </c>
      <c r="E25" s="4" t="s">
        <v>2340</v>
      </c>
      <c r="F25" s="28" t="n">
        <v>5000000</v>
      </c>
      <c r="G25" s="28" t="n">
        <v>100</v>
      </c>
      <c r="H25" s="28" t="n">
        <v>5000</v>
      </c>
      <c r="I25" s="28" t="n">
        <v>100</v>
      </c>
      <c r="J25" s="28" t="n">
        <v>19.07</v>
      </c>
      <c r="K25" s="28" t="n">
        <v>0.16</v>
      </c>
    </row>
    <row r="26" customFormat="false" ht="17.4" hidden="false" customHeight="false" outlineLevel="0" collapsed="false">
      <c r="B26" s="49" t="s">
        <v>136</v>
      </c>
      <c r="C26" s="36"/>
      <c r="F26" s="52" t="n">
        <v>663386.93</v>
      </c>
      <c r="H26" s="52" t="n">
        <v>8025.6830372358</v>
      </c>
      <c r="J26" s="52" t="n">
        <v>30.61</v>
      </c>
      <c r="K26" s="52" t="n">
        <v>0.25</v>
      </c>
    </row>
    <row r="27" customFormat="false" ht="17.4" hidden="false" customHeight="false" outlineLevel="0" collapsed="false">
      <c r="B27" s="49" t="s">
        <v>2341</v>
      </c>
      <c r="C27" s="36"/>
      <c r="F27" s="52" t="n">
        <v>0</v>
      </c>
      <c r="H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4</v>
      </c>
      <c r="C28" s="4" t="s">
        <v>94</v>
      </c>
      <c r="D28" s="4" t="s">
        <v>94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2342</v>
      </c>
      <c r="C29" s="36"/>
      <c r="F29" s="52" t="n">
        <v>632345.64</v>
      </c>
      <c r="H29" s="52" t="n">
        <v>3687.9497373868</v>
      </c>
      <c r="J29" s="52" t="n">
        <v>14.07</v>
      </c>
      <c r="K29" s="52" t="n">
        <v>0.12</v>
      </c>
    </row>
    <row r="30" customFormat="false" ht="17.4" hidden="false" customHeight="false" outlineLevel="0" collapsed="false">
      <c r="B30" s="4" t="s">
        <v>2343</v>
      </c>
      <c r="C30" s="4" t="s">
        <v>2344</v>
      </c>
      <c r="D30" s="4" t="s">
        <v>54</v>
      </c>
      <c r="E30" s="4" t="s">
        <v>2345</v>
      </c>
      <c r="F30" s="28" t="n">
        <v>632345.64</v>
      </c>
      <c r="G30" s="28" t="n">
        <v>167.111</v>
      </c>
      <c r="H30" s="28" t="n">
        <v>3687.9497373868</v>
      </c>
      <c r="I30" s="28" t="n">
        <v>35.53</v>
      </c>
      <c r="J30" s="28" t="n">
        <v>14.07</v>
      </c>
      <c r="K30" s="28" t="n">
        <v>0.12</v>
      </c>
    </row>
    <row r="31" customFormat="false" ht="17.4" hidden="false" customHeight="false" outlineLevel="0" collapsed="false">
      <c r="B31" s="49" t="s">
        <v>2346</v>
      </c>
      <c r="C31" s="36"/>
      <c r="F31" s="52" t="n">
        <v>30000</v>
      </c>
      <c r="H31" s="52" t="n">
        <v>119.475</v>
      </c>
      <c r="J31" s="52" t="n">
        <v>0.46</v>
      </c>
      <c r="K31" s="52" t="n">
        <v>0</v>
      </c>
    </row>
    <row r="32" customFormat="false" ht="17.4" hidden="false" customHeight="false" outlineLevel="0" collapsed="false">
      <c r="B32" s="4" t="s">
        <v>2347</v>
      </c>
      <c r="C32" s="4" t="s">
        <v>2348</v>
      </c>
      <c r="D32" s="4" t="s">
        <v>55</v>
      </c>
      <c r="E32" s="4" t="s">
        <v>2349</v>
      </c>
      <c r="F32" s="28" t="n">
        <v>30000</v>
      </c>
      <c r="G32" s="28" t="n">
        <v>100</v>
      </c>
      <c r="H32" s="28" t="n">
        <v>119.475</v>
      </c>
      <c r="I32" s="28" t="n">
        <v>0</v>
      </c>
      <c r="J32" s="28" t="n">
        <v>0.46</v>
      </c>
      <c r="K32" s="28" t="n">
        <v>0</v>
      </c>
    </row>
    <row r="33" customFormat="false" ht="17.4" hidden="false" customHeight="false" outlineLevel="0" collapsed="false">
      <c r="B33" s="49" t="s">
        <v>2350</v>
      </c>
      <c r="C33" s="36"/>
      <c r="F33" s="52" t="n">
        <v>1041.29</v>
      </c>
      <c r="H33" s="52" t="n">
        <v>4218.258299849</v>
      </c>
      <c r="J33" s="52" t="n">
        <v>16.09</v>
      </c>
      <c r="K33" s="52" t="n">
        <v>0.13</v>
      </c>
    </row>
    <row r="34" customFormat="false" ht="17.4" hidden="false" customHeight="false" outlineLevel="0" collapsed="false">
      <c r="B34" s="4" t="s">
        <v>2351</v>
      </c>
      <c r="C34" s="4" t="s">
        <v>2352</v>
      </c>
      <c r="D34" s="4" t="s">
        <v>54</v>
      </c>
      <c r="E34" s="4" t="s">
        <v>726</v>
      </c>
      <c r="F34" s="28" t="n">
        <v>1041.29</v>
      </c>
      <c r="G34" s="28" t="n">
        <v>116074.29246</v>
      </c>
      <c r="H34" s="28" t="n">
        <v>4218.258299849</v>
      </c>
      <c r="I34" s="28" t="n">
        <v>0.03</v>
      </c>
      <c r="J34" s="28" t="n">
        <v>16.09</v>
      </c>
      <c r="K34" s="28" t="n">
        <v>0.13</v>
      </c>
    </row>
    <row r="35" customFormat="false" ht="17.4" hidden="false" customHeight="false" outlineLevel="0" collapsed="false">
      <c r="B35" s="4" t="s">
        <v>138</v>
      </c>
      <c r="C35" s="36"/>
    </row>
    <row r="36" customFormat="false" ht="17.4" hidden="false" customHeight="false" outlineLevel="0" collapsed="false">
      <c r="B36" s="4" t="s">
        <v>227</v>
      </c>
      <c r="C36" s="36"/>
    </row>
    <row r="37" customFormat="false" ht="17.4" hidden="false" customHeight="false" outlineLevel="0" collapsed="false">
      <c r="B37" s="4" t="s">
        <v>228</v>
      </c>
      <c r="C37" s="36"/>
    </row>
    <row r="38" customFormat="false" ht="17.4" hidden="false" customHeight="false" outlineLevel="0" collapsed="false">
      <c r="B38" s="4" t="s">
        <v>229</v>
      </c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353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8</v>
      </c>
      <c r="F8" s="56" t="s">
        <v>143</v>
      </c>
      <c r="G8" s="56" t="s">
        <v>145</v>
      </c>
      <c r="H8" s="56" t="s">
        <v>146</v>
      </c>
      <c r="I8" s="56" t="s">
        <v>9</v>
      </c>
      <c r="J8" s="56" t="s">
        <v>233</v>
      </c>
      <c r="K8" s="56" t="s">
        <v>72</v>
      </c>
      <c r="L8" s="78" t="s">
        <v>148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1</v>
      </c>
      <c r="J9" s="59" t="s">
        <v>12</v>
      </c>
      <c r="K9" s="59" t="s">
        <v>12</v>
      </c>
      <c r="L9" s="60" t="s">
        <v>12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2" t="s">
        <v>80</v>
      </c>
      <c r="L10" s="62" t="s">
        <v>81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2211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2354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94</v>
      </c>
      <c r="C13" s="4" t="s">
        <v>94</v>
      </c>
      <c r="D13" s="4" t="s">
        <v>94</v>
      </c>
      <c r="E13" s="4" t="s">
        <v>94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2215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94</v>
      </c>
      <c r="C15" s="4" t="s">
        <v>94</v>
      </c>
      <c r="D15" s="4" t="s">
        <v>94</v>
      </c>
      <c r="E15" s="4" t="s">
        <v>9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38</v>
      </c>
      <c r="C16" s="36"/>
      <c r="D16" s="36"/>
    </row>
    <row r="17" customFormat="false" ht="17.4" hidden="false" customHeight="false" outlineLevel="0" collapsed="false">
      <c r="B17" s="4" t="s">
        <v>227</v>
      </c>
      <c r="C17" s="36"/>
      <c r="D17" s="36"/>
    </row>
    <row r="18" customFormat="false" ht="17.4" hidden="false" customHeight="false" outlineLevel="0" collapsed="false">
      <c r="B18" s="4" t="s">
        <v>228</v>
      </c>
      <c r="C18" s="36"/>
      <c r="D18" s="36"/>
    </row>
    <row r="19" customFormat="false" ht="17.4" hidden="false" customHeight="false" outlineLevel="0" collapsed="false">
      <c r="B19" s="4" t="s">
        <v>229</v>
      </c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355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8</v>
      </c>
      <c r="F8" s="56" t="s">
        <v>143</v>
      </c>
      <c r="G8" s="56" t="s">
        <v>145</v>
      </c>
      <c r="H8" s="56" t="s">
        <v>146</v>
      </c>
      <c r="I8" s="56" t="s">
        <v>9</v>
      </c>
      <c r="J8" s="56" t="s">
        <v>233</v>
      </c>
      <c r="K8" s="56" t="s">
        <v>72</v>
      </c>
      <c r="L8" s="78" t="s">
        <v>148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1</v>
      </c>
      <c r="J9" s="59" t="s">
        <v>12</v>
      </c>
      <c r="K9" s="59" t="s">
        <v>12</v>
      </c>
      <c r="L9" s="60" t="s">
        <v>12</v>
      </c>
      <c r="A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2" t="s">
        <v>80</v>
      </c>
      <c r="L10" s="62" t="s">
        <v>81</v>
      </c>
      <c r="AZ10" s="36"/>
    </row>
    <row r="11" s="45" customFormat="true" ht="18" hidden="false" customHeight="true" outlineLevel="0" collapsed="false">
      <c r="B11" s="48" t="s">
        <v>221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83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218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E14" s="4" t="s">
        <v>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219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4" t="s">
        <v>94</v>
      </c>
      <c r="E16" s="4" t="s">
        <v>9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356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4" t="s">
        <v>94</v>
      </c>
      <c r="E18" s="4" t="s">
        <v>94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2220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4" t="s">
        <v>94</v>
      </c>
      <c r="E20" s="4" t="s">
        <v>94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982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94</v>
      </c>
      <c r="C22" s="4" t="s">
        <v>94</v>
      </c>
      <c r="D22" s="4" t="s">
        <v>94</v>
      </c>
      <c r="E22" s="4" t="s">
        <v>94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36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2218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4" t="s">
        <v>94</v>
      </c>
      <c r="E25" s="4" t="s">
        <v>9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221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4</v>
      </c>
      <c r="C27" s="4" t="s">
        <v>94</v>
      </c>
      <c r="D27" s="4" t="s">
        <v>94</v>
      </c>
      <c r="E27" s="4" t="s">
        <v>94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220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4</v>
      </c>
      <c r="C29" s="4" t="s">
        <v>94</v>
      </c>
      <c r="D29" s="4" t="s">
        <v>94</v>
      </c>
      <c r="E29" s="4" t="s">
        <v>94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2222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4</v>
      </c>
      <c r="C31" s="4" t="s">
        <v>94</v>
      </c>
      <c r="D31" s="4" t="s">
        <v>94</v>
      </c>
      <c r="E31" s="4" t="s">
        <v>94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982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94</v>
      </c>
      <c r="C33" s="4" t="s">
        <v>94</v>
      </c>
      <c r="D33" s="4" t="s">
        <v>94</v>
      </c>
      <c r="E33" s="4" t="s">
        <v>9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38</v>
      </c>
      <c r="C34" s="36"/>
      <c r="D34" s="36"/>
    </row>
    <row r="35" customFormat="false" ht="17.4" hidden="false" customHeight="false" outlineLevel="0" collapsed="false">
      <c r="B35" s="4" t="s">
        <v>227</v>
      </c>
      <c r="C35" s="36"/>
      <c r="D35" s="36"/>
    </row>
    <row r="36" customFormat="false" ht="17.4" hidden="false" customHeight="false" outlineLevel="0" collapsed="false">
      <c r="B36" s="4" t="s">
        <v>228</v>
      </c>
      <c r="C36" s="36"/>
      <c r="D36" s="36"/>
    </row>
    <row r="37" customFormat="false" ht="17.4" hidden="false" customHeight="false" outlineLevel="0" collapsed="false">
      <c r="B37" s="4" t="s">
        <v>229</v>
      </c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38" t="s">
        <v>62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63</v>
      </c>
      <c r="C8" s="41" t="s">
        <v>64</v>
      </c>
      <c r="D8" s="41" t="s">
        <v>65</v>
      </c>
      <c r="E8" s="41" t="s">
        <v>66</v>
      </c>
      <c r="F8" s="41" t="s">
        <v>67</v>
      </c>
      <c r="G8" s="41" t="s">
        <v>68</v>
      </c>
      <c r="H8" s="41" t="s">
        <v>69</v>
      </c>
      <c r="I8" s="41" t="s">
        <v>70</v>
      </c>
      <c r="J8" s="41" t="s">
        <v>71</v>
      </c>
      <c r="K8" s="41" t="s">
        <v>72</v>
      </c>
      <c r="L8" s="41" t="s">
        <v>73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2</v>
      </c>
      <c r="I9" s="44" t="s">
        <v>12</v>
      </c>
      <c r="J9" s="44" t="s">
        <v>11</v>
      </c>
      <c r="K9" s="44" t="s">
        <v>12</v>
      </c>
      <c r="L9" s="4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</row>
    <row r="11" s="45" customFormat="true" ht="18" hidden="false" customHeight="true" outlineLevel="0" collapsed="false">
      <c r="B11" s="48" t="s">
        <v>82</v>
      </c>
      <c r="C11" s="47"/>
      <c r="D11" s="47"/>
      <c r="E11" s="47"/>
      <c r="F11" s="47"/>
      <c r="G11" s="47"/>
      <c r="H11" s="47"/>
      <c r="I11" s="24" t="n">
        <v>0</v>
      </c>
      <c r="J11" s="24" t="n">
        <v>142895.371460245</v>
      </c>
      <c r="K11" s="24" t="n">
        <v>100</v>
      </c>
      <c r="L11" s="24" t="n">
        <v>4.46</v>
      </c>
    </row>
    <row r="12" customFormat="false" ht="17.4" hidden="false" customHeight="false" outlineLevel="0" collapsed="false">
      <c r="B12" s="49" t="s">
        <v>83</v>
      </c>
      <c r="C12" s="50"/>
      <c r="D12" s="51"/>
      <c r="E12" s="51"/>
      <c r="F12" s="51"/>
      <c r="G12" s="51"/>
      <c r="H12" s="51"/>
      <c r="I12" s="52" t="n">
        <v>0</v>
      </c>
      <c r="J12" s="52" t="n">
        <v>142895.371460245</v>
      </c>
      <c r="K12" s="52" t="n">
        <v>100</v>
      </c>
      <c r="L12" s="52" t="n">
        <v>4.46</v>
      </c>
    </row>
    <row r="13" customFormat="false" ht="17.4" hidden="false" customHeight="false" outlineLevel="0" collapsed="false">
      <c r="B13" s="49" t="s">
        <v>84</v>
      </c>
      <c r="C13" s="50"/>
      <c r="D13" s="51"/>
      <c r="E13" s="51"/>
      <c r="F13" s="51"/>
      <c r="G13" s="51"/>
      <c r="H13" s="51"/>
      <c r="I13" s="52" t="n">
        <v>0</v>
      </c>
      <c r="J13" s="52" t="n">
        <v>32420.92341</v>
      </c>
      <c r="K13" s="52" t="n">
        <v>22.69</v>
      </c>
      <c r="L13" s="52" t="n">
        <v>1.01</v>
      </c>
    </row>
    <row r="14" customFormat="false" ht="17.4" hidden="false" customHeight="false" outlineLevel="0" collapsed="false">
      <c r="B14" s="4" t="s">
        <v>85</v>
      </c>
      <c r="C14" s="4" t="s">
        <v>86</v>
      </c>
      <c r="D14" s="4" t="s">
        <v>87</v>
      </c>
      <c r="E14" s="4" t="s">
        <v>88</v>
      </c>
      <c r="F14" s="4" t="s">
        <v>89</v>
      </c>
      <c r="G14" s="4" t="s">
        <v>9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91</v>
      </c>
      <c r="C15" s="4" t="s">
        <v>92</v>
      </c>
      <c r="D15" s="4" t="s">
        <v>93</v>
      </c>
      <c r="E15" s="4" t="s">
        <v>94</v>
      </c>
      <c r="F15" s="4" t="s">
        <v>95</v>
      </c>
      <c r="G15" s="4" t="s">
        <v>90</v>
      </c>
      <c r="H15" s="28" t="n">
        <v>0</v>
      </c>
      <c r="I15" s="28" t="n">
        <v>0</v>
      </c>
      <c r="J15" s="28" t="n">
        <v>0.00023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6</v>
      </c>
      <c r="C16" s="4" t="s">
        <v>97</v>
      </c>
      <c r="D16" s="4" t="s">
        <v>98</v>
      </c>
      <c r="E16" s="4" t="s">
        <v>88</v>
      </c>
      <c r="F16" s="4" t="s">
        <v>89</v>
      </c>
      <c r="G16" s="4" t="s">
        <v>90</v>
      </c>
      <c r="H16" s="28" t="n">
        <v>0</v>
      </c>
      <c r="I16" s="28" t="n">
        <v>0</v>
      </c>
      <c r="J16" s="28" t="n">
        <v>14449.0932</v>
      </c>
      <c r="K16" s="28" t="n">
        <v>10.11</v>
      </c>
      <c r="L16" s="28" t="n">
        <v>0.45</v>
      </c>
    </row>
    <row r="17" customFormat="false" ht="17.4" hidden="false" customHeight="false" outlineLevel="0" collapsed="false">
      <c r="B17" s="4" t="s">
        <v>99</v>
      </c>
      <c r="C17" s="4" t="s">
        <v>100</v>
      </c>
      <c r="D17" s="4" t="s">
        <v>101</v>
      </c>
      <c r="E17" s="4" t="s">
        <v>88</v>
      </c>
      <c r="F17" s="4" t="s">
        <v>89</v>
      </c>
      <c r="G17" s="4" t="s">
        <v>90</v>
      </c>
      <c r="H17" s="28" t="n">
        <v>0</v>
      </c>
      <c r="I17" s="28" t="n">
        <v>0</v>
      </c>
      <c r="J17" s="28" t="n">
        <v>17633.98573</v>
      </c>
      <c r="K17" s="28" t="n">
        <v>12.34</v>
      </c>
      <c r="L17" s="28" t="n">
        <v>0.55</v>
      </c>
    </row>
    <row r="18" customFormat="false" ht="17.4" hidden="false" customHeight="false" outlineLevel="0" collapsed="false">
      <c r="B18" s="4" t="s">
        <v>102</v>
      </c>
      <c r="C18" s="4" t="s">
        <v>97</v>
      </c>
      <c r="D18" s="4" t="s">
        <v>98</v>
      </c>
      <c r="E18" s="4" t="s">
        <v>88</v>
      </c>
      <c r="F18" s="4" t="s">
        <v>89</v>
      </c>
      <c r="G18" s="4" t="s">
        <v>90</v>
      </c>
      <c r="H18" s="28" t="n">
        <v>0</v>
      </c>
      <c r="I18" s="28" t="n">
        <v>0</v>
      </c>
      <c r="J18" s="28" t="n">
        <v>337.84425</v>
      </c>
      <c r="K18" s="28" t="n">
        <v>0.24</v>
      </c>
      <c r="L18" s="28" t="n">
        <v>0.01</v>
      </c>
    </row>
    <row r="19" customFormat="false" ht="17.4" hidden="false" customHeight="false" outlineLevel="0" collapsed="false">
      <c r="B19" s="49" t="s">
        <v>103</v>
      </c>
      <c r="D19" s="36"/>
      <c r="I19" s="52" t="n">
        <v>0</v>
      </c>
      <c r="J19" s="52" t="n">
        <v>11370.766830245</v>
      </c>
      <c r="K19" s="52" t="n">
        <v>7.96</v>
      </c>
      <c r="L19" s="52" t="n">
        <v>0.35</v>
      </c>
    </row>
    <row r="20" customFormat="false" ht="17.4" hidden="false" customHeight="false" outlineLevel="0" collapsed="false">
      <c r="B20" s="4" t="s">
        <v>104</v>
      </c>
      <c r="C20" s="4" t="s">
        <v>105</v>
      </c>
      <c r="D20" s="4" t="s">
        <v>98</v>
      </c>
      <c r="E20" s="4" t="s">
        <v>88</v>
      </c>
      <c r="F20" s="4" t="s">
        <v>89</v>
      </c>
      <c r="G20" s="4" t="s">
        <v>54</v>
      </c>
      <c r="H20" s="28" t="n">
        <v>0</v>
      </c>
      <c r="I20" s="28" t="n">
        <v>0</v>
      </c>
      <c r="J20" s="28" t="n">
        <v>-18499.319803</v>
      </c>
      <c r="K20" s="28" t="n">
        <v>-12.95</v>
      </c>
      <c r="L20" s="28" t="n">
        <v>-0.58</v>
      </c>
    </row>
    <row r="21" customFormat="false" ht="17.4" hidden="false" customHeight="false" outlineLevel="0" collapsed="false">
      <c r="B21" s="4" t="s">
        <v>106</v>
      </c>
      <c r="C21" s="4" t="s">
        <v>107</v>
      </c>
      <c r="D21" s="4" t="s">
        <v>98</v>
      </c>
      <c r="E21" s="4" t="s">
        <v>88</v>
      </c>
      <c r="F21" s="4" t="s">
        <v>89</v>
      </c>
      <c r="G21" s="4" t="s">
        <v>60</v>
      </c>
      <c r="H21" s="28" t="n">
        <v>0</v>
      </c>
      <c r="I21" s="28" t="n">
        <v>0</v>
      </c>
      <c r="J21" s="28" t="n">
        <v>4.8818322</v>
      </c>
      <c r="K21" s="28" t="n">
        <v>0</v>
      </c>
      <c r="L21" s="28" t="n">
        <v>0</v>
      </c>
    </row>
    <row r="22" customFormat="false" ht="17.4" hidden="false" customHeight="false" outlineLevel="0" collapsed="false">
      <c r="B22" s="4" t="s">
        <v>108</v>
      </c>
      <c r="C22" s="4" t="s">
        <v>109</v>
      </c>
      <c r="D22" s="4" t="s">
        <v>98</v>
      </c>
      <c r="E22" s="4" t="s">
        <v>88</v>
      </c>
      <c r="F22" s="4" t="s">
        <v>89</v>
      </c>
      <c r="G22" s="4" t="s">
        <v>54</v>
      </c>
      <c r="H22" s="28" t="n">
        <v>0</v>
      </c>
      <c r="I22" s="28" t="n">
        <v>0</v>
      </c>
      <c r="J22" s="28" t="n">
        <v>101670.2209952</v>
      </c>
      <c r="K22" s="28" t="n">
        <v>71.15</v>
      </c>
      <c r="L22" s="28" t="n">
        <v>3.17</v>
      </c>
    </row>
    <row r="23" customFormat="false" ht="17.4" hidden="false" customHeight="false" outlineLevel="0" collapsed="false">
      <c r="B23" s="4" t="s">
        <v>110</v>
      </c>
      <c r="C23" s="4" t="s">
        <v>111</v>
      </c>
      <c r="D23" s="4" t="s">
        <v>98</v>
      </c>
      <c r="E23" s="4" t="s">
        <v>88</v>
      </c>
      <c r="F23" s="4" t="s">
        <v>89</v>
      </c>
      <c r="G23" s="4" t="s">
        <v>54</v>
      </c>
      <c r="H23" s="28" t="n">
        <v>0</v>
      </c>
      <c r="I23" s="28" t="n">
        <v>0</v>
      </c>
      <c r="J23" s="28" t="n">
        <v>-73524.7636797</v>
      </c>
      <c r="K23" s="28" t="n">
        <v>-51.45</v>
      </c>
      <c r="L23" s="28" t="n">
        <v>-2.29</v>
      </c>
    </row>
    <row r="24" customFormat="false" ht="17.4" hidden="false" customHeight="false" outlineLevel="0" collapsed="false">
      <c r="B24" s="4" t="s">
        <v>112</v>
      </c>
      <c r="C24" s="4" t="s">
        <v>111</v>
      </c>
      <c r="D24" s="4" t="s">
        <v>98</v>
      </c>
      <c r="E24" s="4" t="s">
        <v>88</v>
      </c>
      <c r="F24" s="4" t="s">
        <v>89</v>
      </c>
      <c r="G24" s="4" t="s">
        <v>54</v>
      </c>
      <c r="H24" s="28" t="n">
        <v>0</v>
      </c>
      <c r="I24" s="28" t="n">
        <v>0</v>
      </c>
      <c r="J24" s="28" t="n">
        <v>0.11333</v>
      </c>
      <c r="K24" s="28" t="n">
        <v>0</v>
      </c>
      <c r="L24" s="28" t="n">
        <v>0</v>
      </c>
    </row>
    <row r="25" customFormat="false" ht="17.4" hidden="false" customHeight="false" outlineLevel="0" collapsed="false">
      <c r="B25" s="4" t="s">
        <v>113</v>
      </c>
      <c r="C25" s="4" t="s">
        <v>114</v>
      </c>
      <c r="D25" s="4" t="s">
        <v>98</v>
      </c>
      <c r="E25" s="4" t="s">
        <v>88</v>
      </c>
      <c r="F25" s="4" t="s">
        <v>89</v>
      </c>
      <c r="G25" s="4" t="s">
        <v>55</v>
      </c>
      <c r="H25" s="28" t="n">
        <v>0</v>
      </c>
      <c r="I25" s="28" t="n">
        <v>0</v>
      </c>
      <c r="J25" s="28" t="n">
        <v>-49262.90986305</v>
      </c>
      <c r="K25" s="28" t="n">
        <v>-34.47</v>
      </c>
      <c r="L25" s="28" t="n">
        <v>-1.54</v>
      </c>
    </row>
    <row r="26" customFormat="false" ht="17.4" hidden="false" customHeight="false" outlineLevel="0" collapsed="false">
      <c r="B26" s="4" t="s">
        <v>115</v>
      </c>
      <c r="C26" s="4" t="s">
        <v>116</v>
      </c>
      <c r="D26" s="4" t="s">
        <v>98</v>
      </c>
      <c r="E26" s="4" t="s">
        <v>88</v>
      </c>
      <c r="F26" s="4" t="s">
        <v>89</v>
      </c>
      <c r="G26" s="4" t="s">
        <v>57</v>
      </c>
      <c r="H26" s="28" t="n">
        <v>0</v>
      </c>
      <c r="I26" s="28" t="n">
        <v>0</v>
      </c>
      <c r="J26" s="28" t="n">
        <v>-1547.71993584</v>
      </c>
      <c r="K26" s="28" t="n">
        <v>-1.08</v>
      </c>
      <c r="L26" s="28" t="n">
        <v>-0.05</v>
      </c>
    </row>
    <row r="27" customFormat="false" ht="17.4" hidden="false" customHeight="false" outlineLevel="0" collapsed="false">
      <c r="B27" s="4" t="s">
        <v>117</v>
      </c>
      <c r="C27" s="4" t="s">
        <v>118</v>
      </c>
      <c r="D27" s="4" t="s">
        <v>98</v>
      </c>
      <c r="E27" s="4" t="s">
        <v>88</v>
      </c>
      <c r="F27" s="4" t="s">
        <v>89</v>
      </c>
      <c r="G27" s="4" t="s">
        <v>55</v>
      </c>
      <c r="H27" s="28" t="n">
        <v>0</v>
      </c>
      <c r="I27" s="28" t="n">
        <v>0</v>
      </c>
      <c r="J27" s="28" t="n">
        <v>46552.7030409</v>
      </c>
      <c r="K27" s="28" t="n">
        <v>32.58</v>
      </c>
      <c r="L27" s="28" t="n">
        <v>1.45</v>
      </c>
    </row>
    <row r="28" customFormat="false" ht="17.4" hidden="false" customHeight="false" outlineLevel="0" collapsed="false">
      <c r="B28" s="4" t="s">
        <v>119</v>
      </c>
      <c r="C28" s="4" t="s">
        <v>120</v>
      </c>
      <c r="D28" s="4" t="s">
        <v>98</v>
      </c>
      <c r="E28" s="4" t="s">
        <v>88</v>
      </c>
      <c r="F28" s="4" t="s">
        <v>89</v>
      </c>
      <c r="G28" s="4" t="s">
        <v>55</v>
      </c>
      <c r="H28" s="28" t="n">
        <v>0</v>
      </c>
      <c r="I28" s="28" t="n">
        <v>0</v>
      </c>
      <c r="J28" s="28" t="n">
        <v>3908.5381251</v>
      </c>
      <c r="K28" s="28" t="n">
        <v>2.74</v>
      </c>
      <c r="L28" s="28" t="n">
        <v>0.12</v>
      </c>
    </row>
    <row r="29" customFormat="false" ht="17.4" hidden="false" customHeight="false" outlineLevel="0" collapsed="false">
      <c r="B29" s="4" t="s">
        <v>121</v>
      </c>
      <c r="C29" s="4" t="s">
        <v>122</v>
      </c>
      <c r="D29" s="4" t="s">
        <v>98</v>
      </c>
      <c r="E29" s="4" t="s">
        <v>88</v>
      </c>
      <c r="F29" s="4" t="s">
        <v>89</v>
      </c>
      <c r="G29" s="4" t="s">
        <v>58</v>
      </c>
      <c r="H29" s="28" t="n">
        <v>0</v>
      </c>
      <c r="I29" s="28" t="n">
        <v>0</v>
      </c>
      <c r="J29" s="28" t="n">
        <v>25.113438372</v>
      </c>
      <c r="K29" s="28" t="n">
        <v>0.02</v>
      </c>
      <c r="L29" s="28" t="n">
        <v>0</v>
      </c>
    </row>
    <row r="30" customFormat="false" ht="17.4" hidden="false" customHeight="false" outlineLevel="0" collapsed="false">
      <c r="B30" s="4" t="s">
        <v>123</v>
      </c>
      <c r="C30" s="4" t="s">
        <v>124</v>
      </c>
      <c r="D30" s="4" t="s">
        <v>98</v>
      </c>
      <c r="E30" s="4" t="s">
        <v>88</v>
      </c>
      <c r="F30" s="4" t="s">
        <v>89</v>
      </c>
      <c r="G30" s="4" t="s">
        <v>57</v>
      </c>
      <c r="H30" s="28" t="n">
        <v>0</v>
      </c>
      <c r="I30" s="28" t="n">
        <v>0</v>
      </c>
      <c r="J30" s="28" t="n">
        <v>1873.08918264</v>
      </c>
      <c r="K30" s="28" t="n">
        <v>1.31</v>
      </c>
      <c r="L30" s="28" t="n">
        <v>0.06</v>
      </c>
    </row>
    <row r="31" customFormat="false" ht="17.4" hidden="false" customHeight="false" outlineLevel="0" collapsed="false">
      <c r="B31" s="4" t="s">
        <v>125</v>
      </c>
      <c r="C31" s="4" t="s">
        <v>126</v>
      </c>
      <c r="D31" s="4" t="s">
        <v>98</v>
      </c>
      <c r="E31" s="4" t="s">
        <v>88</v>
      </c>
      <c r="F31" s="4" t="s">
        <v>89</v>
      </c>
      <c r="G31" s="4" t="s">
        <v>59</v>
      </c>
      <c r="H31" s="28" t="n">
        <v>0</v>
      </c>
      <c r="I31" s="28" t="n">
        <v>0</v>
      </c>
      <c r="J31" s="28" t="n">
        <v>69.789103433</v>
      </c>
      <c r="K31" s="28" t="n">
        <v>0.05</v>
      </c>
      <c r="L31" s="28" t="n">
        <v>0</v>
      </c>
    </row>
    <row r="32" customFormat="false" ht="17.4" hidden="false" customHeight="false" outlineLevel="0" collapsed="false">
      <c r="B32" s="4" t="s">
        <v>127</v>
      </c>
      <c r="C32" s="4" t="s">
        <v>128</v>
      </c>
      <c r="D32" s="4" t="s">
        <v>98</v>
      </c>
      <c r="E32" s="4" t="s">
        <v>88</v>
      </c>
      <c r="F32" s="4" t="s">
        <v>89</v>
      </c>
      <c r="G32" s="4" t="s">
        <v>56</v>
      </c>
      <c r="H32" s="28" t="n">
        <v>0</v>
      </c>
      <c r="I32" s="28" t="n">
        <v>0</v>
      </c>
      <c r="J32" s="28" t="n">
        <v>101.03106399</v>
      </c>
      <c r="K32" s="28" t="n">
        <v>0.07</v>
      </c>
      <c r="L32" s="28" t="n">
        <v>0</v>
      </c>
    </row>
    <row r="33" customFormat="false" ht="17.4" hidden="false" customHeight="false" outlineLevel="0" collapsed="false">
      <c r="B33" s="49" t="s">
        <v>129</v>
      </c>
      <c r="D33" s="36"/>
      <c r="I33" s="52" t="n">
        <v>0</v>
      </c>
      <c r="J33" s="52" t="n">
        <v>99103.68122</v>
      </c>
      <c r="K33" s="52" t="n">
        <v>69.35</v>
      </c>
      <c r="L33" s="52" t="n">
        <v>3.09</v>
      </c>
    </row>
    <row r="34" customFormat="false" ht="17.4" hidden="false" customHeight="false" outlineLevel="0" collapsed="false">
      <c r="B34" s="4" t="s">
        <v>130</v>
      </c>
      <c r="C34" s="4" t="s">
        <v>131</v>
      </c>
      <c r="D34" s="4" t="s">
        <v>98</v>
      </c>
      <c r="E34" s="4" t="s">
        <v>88</v>
      </c>
      <c r="F34" s="4" t="s">
        <v>89</v>
      </c>
      <c r="G34" s="4" t="s">
        <v>90</v>
      </c>
      <c r="H34" s="28" t="n">
        <v>0</v>
      </c>
      <c r="I34" s="28" t="n">
        <v>0</v>
      </c>
      <c r="J34" s="28" t="n">
        <v>99103.68122</v>
      </c>
      <c r="K34" s="28" t="n">
        <v>69.35</v>
      </c>
      <c r="L34" s="28" t="n">
        <v>3.09</v>
      </c>
    </row>
    <row r="35" customFormat="false" ht="17.4" hidden="false" customHeight="false" outlineLevel="0" collapsed="false">
      <c r="B35" s="49" t="s">
        <v>132</v>
      </c>
      <c r="D35" s="36"/>
      <c r="I35" s="52" t="n">
        <v>0</v>
      </c>
      <c r="J35" s="52" t="n">
        <v>0</v>
      </c>
      <c r="K35" s="52" t="n">
        <v>0</v>
      </c>
      <c r="L35" s="52" t="n">
        <v>0</v>
      </c>
    </row>
    <row r="36" customFormat="false" ht="17.4" hidden="false" customHeight="false" outlineLevel="0" collapsed="false">
      <c r="B36" s="4" t="s">
        <v>94</v>
      </c>
      <c r="C36" s="4" t="s">
        <v>94</v>
      </c>
      <c r="D36" s="36"/>
      <c r="E36" s="4" t="s">
        <v>94</v>
      </c>
      <c r="G36" s="4" t="s">
        <v>94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</row>
    <row r="37" customFormat="false" ht="17.4" hidden="false" customHeight="false" outlineLevel="0" collapsed="false">
      <c r="B37" s="49" t="s">
        <v>133</v>
      </c>
      <c r="D37" s="36"/>
      <c r="I37" s="52" t="n">
        <v>0</v>
      </c>
      <c r="J37" s="52" t="n">
        <v>0</v>
      </c>
      <c r="K37" s="52" t="n">
        <v>0</v>
      </c>
      <c r="L37" s="52" t="n">
        <v>0</v>
      </c>
    </row>
    <row r="38" customFormat="false" ht="17.4" hidden="false" customHeight="false" outlineLevel="0" collapsed="false">
      <c r="B38" s="4" t="s">
        <v>94</v>
      </c>
      <c r="C38" s="4" t="s">
        <v>94</v>
      </c>
      <c r="D38" s="36"/>
      <c r="E38" s="4" t="s">
        <v>94</v>
      </c>
      <c r="G38" s="4" t="s">
        <v>94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</row>
    <row r="39" customFormat="false" ht="17.4" hidden="false" customHeight="false" outlineLevel="0" collapsed="false">
      <c r="B39" s="49" t="s">
        <v>134</v>
      </c>
      <c r="D39" s="36"/>
      <c r="I39" s="52" t="n">
        <v>0</v>
      </c>
      <c r="J39" s="52" t="n">
        <v>0</v>
      </c>
      <c r="K39" s="52" t="n">
        <v>0</v>
      </c>
      <c r="L39" s="52" t="n">
        <v>0</v>
      </c>
    </row>
    <row r="40" customFormat="false" ht="17.4" hidden="false" customHeight="false" outlineLevel="0" collapsed="false">
      <c r="B40" s="4" t="s">
        <v>94</v>
      </c>
      <c r="C40" s="4" t="s">
        <v>94</v>
      </c>
      <c r="D40" s="36"/>
      <c r="E40" s="4" t="s">
        <v>94</v>
      </c>
      <c r="G40" s="4" t="s">
        <v>94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17.4" hidden="false" customHeight="false" outlineLevel="0" collapsed="false">
      <c r="B41" s="49" t="s">
        <v>135</v>
      </c>
      <c r="D41" s="36"/>
      <c r="I41" s="52" t="n">
        <v>0</v>
      </c>
      <c r="J41" s="52" t="n">
        <v>0</v>
      </c>
      <c r="K41" s="52" t="n">
        <v>0</v>
      </c>
      <c r="L41" s="52" t="n">
        <v>0</v>
      </c>
    </row>
    <row r="42" customFormat="false" ht="17.4" hidden="false" customHeight="false" outlineLevel="0" collapsed="false">
      <c r="B42" s="4" t="s">
        <v>94</v>
      </c>
      <c r="C42" s="4" t="s">
        <v>94</v>
      </c>
      <c r="D42" s="36"/>
      <c r="E42" s="4" t="s">
        <v>94</v>
      </c>
      <c r="G42" s="4" t="s">
        <v>94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17.4" hidden="false" customHeight="false" outlineLevel="0" collapsed="false">
      <c r="B43" s="49" t="s">
        <v>136</v>
      </c>
      <c r="D43" s="36"/>
      <c r="I43" s="52" t="n">
        <v>0</v>
      </c>
      <c r="J43" s="52" t="n">
        <v>0</v>
      </c>
      <c r="K43" s="52" t="n">
        <v>0</v>
      </c>
      <c r="L43" s="52" t="n">
        <v>0</v>
      </c>
    </row>
    <row r="44" customFormat="false" ht="17.4" hidden="false" customHeight="false" outlineLevel="0" collapsed="false">
      <c r="B44" s="49" t="s">
        <v>137</v>
      </c>
      <c r="D44" s="36"/>
      <c r="I44" s="52" t="n">
        <v>0</v>
      </c>
      <c r="J44" s="52" t="n">
        <v>0</v>
      </c>
      <c r="K44" s="52" t="n">
        <v>0</v>
      </c>
      <c r="L44" s="52" t="n">
        <v>0</v>
      </c>
    </row>
    <row r="45" customFormat="false" ht="17.4" hidden="false" customHeight="false" outlineLevel="0" collapsed="false">
      <c r="B45" s="4" t="s">
        <v>94</v>
      </c>
      <c r="C45" s="4" t="s">
        <v>94</v>
      </c>
      <c r="D45" s="36"/>
      <c r="E45" s="4" t="s">
        <v>94</v>
      </c>
      <c r="G45" s="4" t="s">
        <v>94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</row>
    <row r="46" customFormat="false" ht="17.4" hidden="false" customHeight="false" outlineLevel="0" collapsed="false">
      <c r="B46" s="49" t="s">
        <v>135</v>
      </c>
      <c r="D46" s="36"/>
      <c r="I46" s="52" t="n">
        <v>0</v>
      </c>
      <c r="J46" s="52" t="n">
        <v>0</v>
      </c>
      <c r="K46" s="52" t="n">
        <v>0</v>
      </c>
      <c r="L46" s="52" t="n">
        <v>0</v>
      </c>
    </row>
    <row r="47" customFormat="false" ht="17.4" hidden="false" customHeight="false" outlineLevel="0" collapsed="false">
      <c r="B47" s="4" t="s">
        <v>94</v>
      </c>
      <c r="C47" s="4" t="s">
        <v>94</v>
      </c>
      <c r="D47" s="36"/>
      <c r="E47" s="4" t="s">
        <v>94</v>
      </c>
      <c r="G47" s="4" t="s">
        <v>94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</row>
    <row r="48" customFormat="false" ht="17.4" hidden="false" customHeight="false" outlineLevel="0" collapsed="false">
      <c r="B48" s="4" t="s">
        <v>138</v>
      </c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2357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8</v>
      </c>
      <c r="F8" s="56" t="s">
        <v>143</v>
      </c>
      <c r="G8" s="56" t="s">
        <v>145</v>
      </c>
      <c r="H8" s="56" t="s">
        <v>146</v>
      </c>
      <c r="I8" s="56" t="s">
        <v>9</v>
      </c>
      <c r="J8" s="56" t="s">
        <v>72</v>
      </c>
      <c r="K8" s="78" t="s">
        <v>148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1</v>
      </c>
      <c r="J9" s="59" t="s">
        <v>12</v>
      </c>
      <c r="K9" s="74" t="s">
        <v>12</v>
      </c>
      <c r="AW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62" t="s">
        <v>79</v>
      </c>
      <c r="K10" s="62" t="s">
        <v>80</v>
      </c>
      <c r="AW10" s="36"/>
    </row>
    <row r="11" s="45" customFormat="true" ht="18" hidden="false" customHeight="true" outlineLevel="0" collapsed="false">
      <c r="B11" s="48" t="s">
        <v>2358</v>
      </c>
      <c r="C11" s="47"/>
      <c r="D11" s="47"/>
      <c r="E11" s="47"/>
      <c r="F11" s="47"/>
      <c r="G11" s="24" t="n">
        <v>-60657117.88</v>
      </c>
      <c r="H11" s="47"/>
      <c r="I11" s="24" t="n">
        <v>5027.93289877174</v>
      </c>
      <c r="J11" s="24" t="n">
        <v>100</v>
      </c>
      <c r="K11" s="24" t="n">
        <v>0.16</v>
      </c>
      <c r="AW11" s="36"/>
    </row>
    <row r="12" customFormat="false" ht="17.4" hidden="false" customHeight="false" outlineLevel="0" collapsed="false">
      <c r="B12" s="49" t="s">
        <v>83</v>
      </c>
      <c r="C12" s="36"/>
      <c r="D12" s="36"/>
      <c r="G12" s="52" t="n">
        <v>-60657117.88</v>
      </c>
      <c r="I12" s="52" t="n">
        <v>5027.93289877174</v>
      </c>
      <c r="J12" s="52" t="n">
        <v>100</v>
      </c>
      <c r="K12" s="52" t="n">
        <v>0.16</v>
      </c>
    </row>
    <row r="13" customFormat="false" ht="17.4" hidden="false" customHeight="false" outlineLevel="0" collapsed="false">
      <c r="B13" s="49" t="s">
        <v>2218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E14" s="4" t="s">
        <v>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2219</v>
      </c>
      <c r="C15" s="36"/>
      <c r="D15" s="36"/>
      <c r="G15" s="52" t="n">
        <v>-60657117.88</v>
      </c>
      <c r="I15" s="52" t="n">
        <v>5027.93289877174</v>
      </c>
      <c r="J15" s="52" t="n">
        <v>100</v>
      </c>
      <c r="K15" s="52" t="n">
        <v>0.16</v>
      </c>
    </row>
    <row r="16" customFormat="false" ht="17.4" hidden="false" customHeight="false" outlineLevel="0" collapsed="false">
      <c r="B16" s="4" t="s">
        <v>2359</v>
      </c>
      <c r="C16" s="4" t="s">
        <v>2360</v>
      </c>
      <c r="D16" s="4" t="s">
        <v>61</v>
      </c>
      <c r="E16" s="4" t="s">
        <v>54</v>
      </c>
      <c r="F16" s="4" t="s">
        <v>2361</v>
      </c>
      <c r="G16" s="28" t="n">
        <v>-5575000</v>
      </c>
      <c r="H16" s="28" t="n">
        <v>-4.30748155557422</v>
      </c>
      <c r="I16" s="28" t="n">
        <v>240.142096723262</v>
      </c>
      <c r="J16" s="28" t="n">
        <v>4.78</v>
      </c>
      <c r="K16" s="28" t="n">
        <v>0.01</v>
      </c>
    </row>
    <row r="17" customFormat="false" ht="17.4" hidden="false" customHeight="false" outlineLevel="0" collapsed="false">
      <c r="B17" s="4" t="s">
        <v>2362</v>
      </c>
      <c r="C17" s="4" t="s">
        <v>2363</v>
      </c>
      <c r="D17" s="4" t="s">
        <v>61</v>
      </c>
      <c r="E17" s="4" t="s">
        <v>56</v>
      </c>
      <c r="F17" s="4" t="s">
        <v>939</v>
      </c>
      <c r="G17" s="28" t="n">
        <v>-89500</v>
      </c>
      <c r="H17" s="28" t="n">
        <v>-3.30923272599588</v>
      </c>
      <c r="I17" s="28" t="n">
        <v>2.96176328976631</v>
      </c>
      <c r="J17" s="28" t="n">
        <v>0.06</v>
      </c>
      <c r="K17" s="28" t="n">
        <v>0</v>
      </c>
    </row>
    <row r="18" customFormat="false" ht="17.4" hidden="false" customHeight="false" outlineLevel="0" collapsed="false">
      <c r="B18" s="4" t="s">
        <v>2364</v>
      </c>
      <c r="C18" s="4" t="s">
        <v>2365</v>
      </c>
      <c r="D18" s="4" t="s">
        <v>61</v>
      </c>
      <c r="E18" s="4" t="s">
        <v>55</v>
      </c>
      <c r="F18" s="4" t="s">
        <v>2366</v>
      </c>
      <c r="G18" s="28" t="n">
        <v>-929920</v>
      </c>
      <c r="H18" s="28" t="n">
        <v>5.23413905560961</v>
      </c>
      <c r="I18" s="28" t="n">
        <v>-48.6733059059249</v>
      </c>
      <c r="J18" s="28" t="n">
        <v>-0.97</v>
      </c>
      <c r="K18" s="28" t="n">
        <v>0</v>
      </c>
    </row>
    <row r="19" customFormat="false" ht="17.4" hidden="false" customHeight="false" outlineLevel="0" collapsed="false">
      <c r="B19" s="4" t="s">
        <v>2367</v>
      </c>
      <c r="C19" s="4" t="s">
        <v>2368</v>
      </c>
      <c r="D19" s="4" t="s">
        <v>61</v>
      </c>
      <c r="E19" s="4" t="s">
        <v>55</v>
      </c>
      <c r="F19" s="4" t="s">
        <v>2369</v>
      </c>
      <c r="G19" s="28" t="n">
        <v>76000</v>
      </c>
      <c r="H19" s="28" t="n">
        <v>3.18782863027592</v>
      </c>
      <c r="I19" s="28" t="n">
        <v>2.4227497590097</v>
      </c>
      <c r="J19" s="28" t="n">
        <v>0.05</v>
      </c>
      <c r="K19" s="28" t="n">
        <v>0</v>
      </c>
    </row>
    <row r="20" customFormat="false" ht="17.4" hidden="false" customHeight="false" outlineLevel="0" collapsed="false">
      <c r="B20" s="4" t="s">
        <v>2370</v>
      </c>
      <c r="C20" s="4" t="s">
        <v>2371</v>
      </c>
      <c r="D20" s="4" t="s">
        <v>61</v>
      </c>
      <c r="E20" s="4" t="s">
        <v>55</v>
      </c>
      <c r="F20" s="4" t="s">
        <v>656</v>
      </c>
      <c r="G20" s="28" t="n">
        <v>-2582576.64</v>
      </c>
      <c r="H20" s="28" t="n">
        <v>-1.5346403291552</v>
      </c>
      <c r="I20" s="28" t="n">
        <v>39.6332626487814</v>
      </c>
      <c r="J20" s="28" t="n">
        <v>0.79</v>
      </c>
      <c r="K20" s="28" t="n">
        <v>0</v>
      </c>
    </row>
    <row r="21" customFormat="false" ht="17.4" hidden="false" customHeight="false" outlineLevel="0" collapsed="false">
      <c r="B21" s="4" t="s">
        <v>2372</v>
      </c>
      <c r="C21" s="4" t="s">
        <v>2373</v>
      </c>
      <c r="D21" s="4" t="s">
        <v>61</v>
      </c>
      <c r="E21" s="4" t="s">
        <v>57</v>
      </c>
      <c r="F21" s="4" t="s">
        <v>2369</v>
      </c>
      <c r="G21" s="28" t="n">
        <v>-54500</v>
      </c>
      <c r="H21" s="28" t="n">
        <v>-17.5529859498847</v>
      </c>
      <c r="I21" s="28" t="n">
        <v>9.56637734268718</v>
      </c>
      <c r="J21" s="28" t="n">
        <v>0.19</v>
      </c>
      <c r="K21" s="28" t="n">
        <v>0</v>
      </c>
    </row>
    <row r="22" customFormat="false" ht="17.4" hidden="false" customHeight="false" outlineLevel="0" collapsed="false">
      <c r="B22" s="4" t="s">
        <v>2374</v>
      </c>
      <c r="C22" s="4" t="s">
        <v>2375</v>
      </c>
      <c r="D22" s="4" t="s">
        <v>61</v>
      </c>
      <c r="E22" s="4" t="s">
        <v>54</v>
      </c>
      <c r="F22" s="4" t="s">
        <v>2369</v>
      </c>
      <c r="G22" s="28" t="n">
        <v>-36605288.24</v>
      </c>
      <c r="H22" s="28" t="n">
        <v>-11.1858379834289</v>
      </c>
      <c r="I22" s="28" t="n">
        <v>4094.60823589356</v>
      </c>
      <c r="J22" s="28" t="n">
        <v>81.44</v>
      </c>
      <c r="K22" s="28" t="n">
        <v>0.13</v>
      </c>
    </row>
    <row r="23" customFormat="false" ht="17.4" hidden="false" customHeight="false" outlineLevel="0" collapsed="false">
      <c r="B23" s="4" t="s">
        <v>2376</v>
      </c>
      <c r="C23" s="4" t="s">
        <v>2377</v>
      </c>
      <c r="D23" s="4" t="s">
        <v>61</v>
      </c>
      <c r="E23" s="4" t="s">
        <v>55</v>
      </c>
      <c r="F23" s="4" t="s">
        <v>2378</v>
      </c>
      <c r="G23" s="28" t="n">
        <v>-9006000</v>
      </c>
      <c r="H23" s="28" t="n">
        <v>-9.66176401357825</v>
      </c>
      <c r="I23" s="28" t="n">
        <v>870.138467062854</v>
      </c>
      <c r="J23" s="28" t="n">
        <v>17.31</v>
      </c>
      <c r="K23" s="28" t="n">
        <v>0.03</v>
      </c>
    </row>
    <row r="24" customFormat="false" ht="17.4" hidden="false" customHeight="false" outlineLevel="0" collapsed="false">
      <c r="B24" s="4" t="s">
        <v>2379</v>
      </c>
      <c r="C24" s="4" t="s">
        <v>2380</v>
      </c>
      <c r="D24" s="4" t="s">
        <v>61</v>
      </c>
      <c r="E24" s="4" t="s">
        <v>55</v>
      </c>
      <c r="F24" s="4" t="s">
        <v>2369</v>
      </c>
      <c r="G24" s="28" t="n">
        <v>-5890333</v>
      </c>
      <c r="H24" s="28" t="n">
        <v>3.10452308964969</v>
      </c>
      <c r="I24" s="28" t="n">
        <v>-182.866748042255</v>
      </c>
      <c r="J24" s="28" t="n">
        <v>-3.64</v>
      </c>
      <c r="K24" s="28" t="n">
        <v>-0.01</v>
      </c>
    </row>
    <row r="25" customFormat="false" ht="17.4" hidden="false" customHeight="false" outlineLevel="0" collapsed="false">
      <c r="B25" s="49" t="s">
        <v>2356</v>
      </c>
      <c r="C25" s="36"/>
      <c r="D25" s="36"/>
      <c r="G25" s="52" t="n">
        <v>0</v>
      </c>
      <c r="I25" s="52" t="n">
        <v>0</v>
      </c>
      <c r="J25" s="52" t="n">
        <v>0</v>
      </c>
      <c r="K25" s="52" t="n">
        <v>0</v>
      </c>
    </row>
    <row r="26" customFormat="false" ht="17.4" hidden="false" customHeight="false" outlineLevel="0" collapsed="false">
      <c r="B26" s="4" t="s">
        <v>94</v>
      </c>
      <c r="C26" s="4" t="s">
        <v>94</v>
      </c>
      <c r="D26" s="4" t="s">
        <v>94</v>
      </c>
      <c r="E26" s="4" t="s">
        <v>94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7.4" hidden="false" customHeight="false" outlineLevel="0" collapsed="false">
      <c r="B27" s="49" t="s">
        <v>2220</v>
      </c>
      <c r="C27" s="36"/>
      <c r="D27" s="36"/>
      <c r="G27" s="52" t="n">
        <v>0</v>
      </c>
      <c r="I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4</v>
      </c>
      <c r="C28" s="4" t="s">
        <v>94</v>
      </c>
      <c r="D28" s="4" t="s">
        <v>94</v>
      </c>
      <c r="E28" s="4" t="s">
        <v>94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982</v>
      </c>
      <c r="C29" s="36"/>
      <c r="D29" s="36"/>
      <c r="G29" s="52" t="n">
        <v>0</v>
      </c>
      <c r="I29" s="52" t="n">
        <v>0</v>
      </c>
      <c r="J29" s="52" t="n">
        <v>0</v>
      </c>
      <c r="K29" s="52" t="n">
        <v>0</v>
      </c>
    </row>
    <row r="30" customFormat="false" ht="17.4" hidden="false" customHeight="false" outlineLevel="0" collapsed="false">
      <c r="B30" s="4" t="s">
        <v>94</v>
      </c>
      <c r="C30" s="4" t="s">
        <v>94</v>
      </c>
      <c r="D30" s="4" t="s">
        <v>94</v>
      </c>
      <c r="E30" s="4" t="s">
        <v>94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7.4" hidden="false" customHeight="false" outlineLevel="0" collapsed="false">
      <c r="B31" s="49" t="s">
        <v>136</v>
      </c>
      <c r="C31" s="36"/>
      <c r="D31" s="36"/>
      <c r="G31" s="52" t="n">
        <v>0</v>
      </c>
      <c r="I31" s="52" t="n">
        <v>0</v>
      </c>
      <c r="J31" s="52" t="n">
        <v>0</v>
      </c>
      <c r="K31" s="52" t="n">
        <v>0</v>
      </c>
    </row>
    <row r="32" customFormat="false" ht="17.4" hidden="false" customHeight="false" outlineLevel="0" collapsed="false">
      <c r="B32" s="49" t="s">
        <v>2218</v>
      </c>
      <c r="C32" s="36"/>
      <c r="D32" s="36"/>
      <c r="G32" s="52" t="n">
        <v>0</v>
      </c>
      <c r="I32" s="52" t="n">
        <v>0</v>
      </c>
      <c r="J32" s="52" t="n">
        <v>0</v>
      </c>
      <c r="K32" s="52" t="n">
        <v>0</v>
      </c>
    </row>
    <row r="33" customFormat="false" ht="17.4" hidden="false" customHeight="false" outlineLevel="0" collapsed="false">
      <c r="B33" s="4" t="s">
        <v>94</v>
      </c>
      <c r="C33" s="4" t="s">
        <v>94</v>
      </c>
      <c r="D33" s="4" t="s">
        <v>94</v>
      </c>
      <c r="E33" s="4" t="s">
        <v>9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17.4" hidden="false" customHeight="false" outlineLevel="0" collapsed="false">
      <c r="B34" s="49" t="s">
        <v>2221</v>
      </c>
      <c r="C34" s="36"/>
      <c r="D34" s="36"/>
      <c r="G34" s="52" t="n">
        <v>0</v>
      </c>
      <c r="I34" s="52" t="n">
        <v>0</v>
      </c>
      <c r="J34" s="52" t="n">
        <v>0</v>
      </c>
      <c r="K34" s="52" t="n">
        <v>0</v>
      </c>
    </row>
    <row r="35" customFormat="false" ht="17.4" hidden="false" customHeight="false" outlineLevel="0" collapsed="false">
      <c r="B35" s="4" t="s">
        <v>94</v>
      </c>
      <c r="C35" s="4" t="s">
        <v>94</v>
      </c>
      <c r="D35" s="4" t="s">
        <v>94</v>
      </c>
      <c r="E35" s="4" t="s">
        <v>94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7.4" hidden="false" customHeight="false" outlineLevel="0" collapsed="false">
      <c r="B36" s="49" t="s">
        <v>2220</v>
      </c>
      <c r="C36" s="36"/>
      <c r="D36" s="36"/>
      <c r="G36" s="52" t="n">
        <v>0</v>
      </c>
      <c r="I36" s="52" t="n">
        <v>0</v>
      </c>
      <c r="J36" s="52" t="n">
        <v>0</v>
      </c>
      <c r="K36" s="52" t="n">
        <v>0</v>
      </c>
    </row>
    <row r="37" customFormat="false" ht="17.4" hidden="false" customHeight="false" outlineLevel="0" collapsed="false">
      <c r="B37" s="4" t="s">
        <v>94</v>
      </c>
      <c r="C37" s="4" t="s">
        <v>94</v>
      </c>
      <c r="D37" s="4" t="s">
        <v>94</v>
      </c>
      <c r="E37" s="4" t="s">
        <v>94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</row>
    <row r="38" customFormat="false" ht="17.4" hidden="false" customHeight="false" outlineLevel="0" collapsed="false">
      <c r="B38" s="49" t="s">
        <v>982</v>
      </c>
      <c r="C38" s="36"/>
      <c r="D38" s="36"/>
      <c r="G38" s="52" t="n">
        <v>0</v>
      </c>
      <c r="I38" s="52" t="n">
        <v>0</v>
      </c>
      <c r="J38" s="52" t="n">
        <v>0</v>
      </c>
      <c r="K38" s="52" t="n">
        <v>0</v>
      </c>
    </row>
    <row r="39" customFormat="false" ht="17.4" hidden="false" customHeight="false" outlineLevel="0" collapsed="false">
      <c r="B39" s="4" t="s">
        <v>94</v>
      </c>
      <c r="C39" s="4" t="s">
        <v>94</v>
      </c>
      <c r="D39" s="4" t="s">
        <v>94</v>
      </c>
      <c r="E39" s="4" t="s">
        <v>94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17.4" hidden="false" customHeight="false" outlineLevel="0" collapsed="false">
      <c r="B40" s="4" t="s">
        <v>138</v>
      </c>
      <c r="C40" s="36"/>
      <c r="D40" s="36"/>
    </row>
    <row r="41" customFormat="false" ht="17.4" hidden="false" customHeight="false" outlineLevel="0" collapsed="false">
      <c r="B41" s="4" t="s">
        <v>227</v>
      </c>
      <c r="C41" s="36"/>
      <c r="D41" s="36"/>
    </row>
    <row r="42" customFormat="false" ht="17.4" hidden="false" customHeight="false" outlineLevel="0" collapsed="false">
      <c r="B42" s="4" t="s">
        <v>228</v>
      </c>
      <c r="C42" s="36"/>
      <c r="D42" s="36"/>
    </row>
    <row r="43" customFormat="false" ht="17.4" hidden="false" customHeight="false" outlineLevel="0" collapsed="false">
      <c r="B43" s="4" t="s">
        <v>229</v>
      </c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25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238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244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70</v>
      </c>
      <c r="L8" s="56" t="s">
        <v>145</v>
      </c>
      <c r="M8" s="56" t="s">
        <v>146</v>
      </c>
      <c r="N8" s="56" t="s">
        <v>9</v>
      </c>
      <c r="O8" s="56" t="s">
        <v>233</v>
      </c>
      <c r="P8" s="56" t="s">
        <v>72</v>
      </c>
      <c r="Q8" s="78" t="s">
        <v>148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49</v>
      </c>
      <c r="H9" s="44" t="s">
        <v>150</v>
      </c>
      <c r="I9" s="44"/>
      <c r="J9" s="44" t="s">
        <v>12</v>
      </c>
      <c r="K9" s="44" t="s">
        <v>12</v>
      </c>
      <c r="L9" s="44" t="s">
        <v>151</v>
      </c>
      <c r="M9" s="44"/>
      <c r="N9" s="44" t="s">
        <v>11</v>
      </c>
      <c r="O9" s="44" t="s">
        <v>12</v>
      </c>
      <c r="P9" s="59" t="s">
        <v>12</v>
      </c>
      <c r="Q9" s="74" t="s">
        <v>12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2" t="s">
        <v>156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224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83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246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36"/>
      <c r="E14" s="4" t="s">
        <v>94</v>
      </c>
      <c r="H14" s="28" t="n">
        <v>0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247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36"/>
      <c r="E16" s="4" t="s">
        <v>94</v>
      </c>
      <c r="H16" s="28" t="n">
        <v>0</v>
      </c>
      <c r="I16" s="4" t="s">
        <v>94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248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249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4</v>
      </c>
      <c r="C19" s="4" t="s">
        <v>94</v>
      </c>
      <c r="D19" s="36"/>
      <c r="E19" s="4" t="s">
        <v>94</v>
      </c>
      <c r="H19" s="28" t="n">
        <v>0</v>
      </c>
      <c r="I19" s="4" t="s">
        <v>94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250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4</v>
      </c>
      <c r="C21" s="4" t="s">
        <v>94</v>
      </c>
      <c r="D21" s="36"/>
      <c r="E21" s="4" t="s">
        <v>94</v>
      </c>
      <c r="H21" s="28" t="n">
        <v>0</v>
      </c>
      <c r="I21" s="4" t="s">
        <v>94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251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36"/>
      <c r="E23" s="4" t="s">
        <v>94</v>
      </c>
      <c r="H23" s="28" t="n">
        <v>0</v>
      </c>
      <c r="I23" s="4" t="s">
        <v>94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252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36"/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6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246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4</v>
      </c>
      <c r="C28" s="4" t="s">
        <v>94</v>
      </c>
      <c r="D28" s="36"/>
      <c r="E28" s="4" t="s">
        <v>94</v>
      </c>
      <c r="H28" s="28" t="n">
        <v>0</v>
      </c>
      <c r="I28" s="4" t="s">
        <v>94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247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4</v>
      </c>
      <c r="C30" s="4" t="s">
        <v>94</v>
      </c>
      <c r="D30" s="36"/>
      <c r="E30" s="4" t="s">
        <v>94</v>
      </c>
      <c r="H30" s="28" t="n">
        <v>0</v>
      </c>
      <c r="I30" s="4" t="s">
        <v>94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248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249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4</v>
      </c>
      <c r="C33" s="4" t="s">
        <v>94</v>
      </c>
      <c r="D33" s="36"/>
      <c r="E33" s="4" t="s">
        <v>94</v>
      </c>
      <c r="H33" s="28" t="n">
        <v>0</v>
      </c>
      <c r="I33" s="4" t="s">
        <v>94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250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4</v>
      </c>
      <c r="C35" s="4" t="s">
        <v>94</v>
      </c>
      <c r="D35" s="36"/>
      <c r="E35" s="4" t="s">
        <v>94</v>
      </c>
      <c r="H35" s="28" t="n">
        <v>0</v>
      </c>
      <c r="I35" s="4" t="s">
        <v>94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251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4</v>
      </c>
      <c r="C37" s="4" t="s">
        <v>94</v>
      </c>
      <c r="D37" s="36"/>
      <c r="E37" s="4" t="s">
        <v>94</v>
      </c>
      <c r="H37" s="28" t="n">
        <v>0</v>
      </c>
      <c r="I37" s="4" t="s">
        <v>94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252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4</v>
      </c>
      <c r="C39" s="4" t="s">
        <v>94</v>
      </c>
      <c r="D39" s="36"/>
      <c r="E39" s="4" t="s">
        <v>94</v>
      </c>
      <c r="H39" s="28" t="n">
        <v>0</v>
      </c>
      <c r="I39" s="4" t="s">
        <v>94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8</v>
      </c>
      <c r="D40" s="36"/>
    </row>
    <row r="41" customFormat="false" ht="17.4" hidden="false" customHeight="false" outlineLevel="0" collapsed="false">
      <c r="B41" s="4" t="s">
        <v>227</v>
      </c>
      <c r="D41" s="36"/>
    </row>
    <row r="42" customFormat="false" ht="17.4" hidden="false" customHeight="false" outlineLevel="0" collapsed="false">
      <c r="B42" s="4" t="s">
        <v>228</v>
      </c>
      <c r="D42" s="36"/>
    </row>
    <row r="43" customFormat="false" ht="17.4" hidden="false" customHeight="false" outlineLevel="0" collapsed="false">
      <c r="B43" s="4" t="s">
        <v>229</v>
      </c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7" min="5" style="36" width="10.66"/>
    <col collapsed="false" customWidth="true" hidden="false" outlineLevel="0" max="8" min="8" style="36" width="12.88"/>
    <col collapsed="false" customWidth="true" hidden="false" outlineLevel="0" max="9" min="9" style="36" width="10.66"/>
    <col collapsed="false" customWidth="true" hidden="false" outlineLevel="0" max="10" min="10" style="36" width="13.87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4" min="14" style="36" width="10.66"/>
    <col collapsed="false" customWidth="true" hidden="false" outlineLevel="0" max="15" min="15" style="36" width="16.1"/>
    <col collapsed="false" customWidth="true" hidden="false" outlineLevel="0" max="16" min="16" style="36" width="11.66"/>
    <col collapsed="false" customWidth="true" hidden="false" outlineLevel="0" max="17" min="17" style="36" width="13.1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6" customFormat="false" ht="17.4" hidden="false" customHeight="false" outlineLevel="0" collapsed="false">
      <c r="B6" s="3"/>
      <c r="C6" s="3"/>
    </row>
    <row r="7" customFormat="false" ht="26.25" hidden="false" customHeight="true" outlineLevel="0" collapsed="false">
      <c r="B7" s="72" t="s">
        <v>2382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46.8" hidden="false" customHeight="false" outlineLevel="0" collapsed="false">
      <c r="B8" s="55" t="s">
        <v>2210</v>
      </c>
      <c r="C8" s="56" t="s">
        <v>2383</v>
      </c>
      <c r="D8" s="56" t="s">
        <v>64</v>
      </c>
      <c r="E8" s="75" t="s">
        <v>65</v>
      </c>
      <c r="F8" s="75" t="s">
        <v>66</v>
      </c>
      <c r="G8" s="75" t="s">
        <v>143</v>
      </c>
      <c r="H8" s="75" t="s">
        <v>67</v>
      </c>
      <c r="I8" s="56" t="s">
        <v>144</v>
      </c>
      <c r="J8" s="56" t="s">
        <v>68</v>
      </c>
      <c r="K8" s="41" t="s">
        <v>2384</v>
      </c>
      <c r="L8" s="75" t="s">
        <v>70</v>
      </c>
      <c r="M8" s="56" t="s">
        <v>145</v>
      </c>
      <c r="N8" s="56" t="s">
        <v>146</v>
      </c>
      <c r="O8" s="56" t="s">
        <v>9</v>
      </c>
      <c r="P8" s="56" t="s">
        <v>72</v>
      </c>
      <c r="Q8" s="78" t="s">
        <v>148</v>
      </c>
      <c r="R8" s="36"/>
      <c r="S8" s="36"/>
      <c r="T8" s="36"/>
      <c r="U8" s="36"/>
      <c r="BF8" s="39" t="s">
        <v>89</v>
      </c>
      <c r="BG8" s="39" t="s">
        <v>90</v>
      </c>
    </row>
    <row r="9" s="39" customFormat="true" ht="24" hidden="false" customHeight="true" outlineLevel="0" collapsed="false">
      <c r="B9" s="42"/>
      <c r="C9" s="80"/>
      <c r="D9" s="44"/>
      <c r="E9" s="44"/>
      <c r="F9" s="44"/>
      <c r="G9" s="44" t="s">
        <v>149</v>
      </c>
      <c r="H9" s="44"/>
      <c r="I9" s="44" t="s">
        <v>150</v>
      </c>
      <c r="J9" s="44"/>
      <c r="K9" s="44" t="s">
        <v>12</v>
      </c>
      <c r="L9" s="44" t="s">
        <v>12</v>
      </c>
      <c r="M9" s="44" t="s">
        <v>151</v>
      </c>
      <c r="N9" s="44"/>
      <c r="O9" s="44" t="s">
        <v>251</v>
      </c>
      <c r="P9" s="59" t="s">
        <v>12</v>
      </c>
      <c r="Q9" s="74" t="s">
        <v>12</v>
      </c>
      <c r="R9" s="36"/>
      <c r="S9" s="36"/>
      <c r="T9" s="36"/>
      <c r="U9" s="36"/>
      <c r="BF9" s="39" t="s">
        <v>309</v>
      </c>
      <c r="BG9" s="39" t="s">
        <v>54</v>
      </c>
    </row>
    <row r="10" s="45" customFormat="true" ht="18" hidden="false" customHeight="true" outlineLevel="0" collapsed="false">
      <c r="B10" s="46"/>
      <c r="C10" s="81" t="s">
        <v>14</v>
      </c>
      <c r="D10" s="81" t="s">
        <v>15</v>
      </c>
      <c r="E10" s="81" t="s">
        <v>74</v>
      </c>
      <c r="F10" s="81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62" t="s">
        <v>152</v>
      </c>
      <c r="N10" s="62" t="s">
        <v>153</v>
      </c>
      <c r="O10" s="62" t="s">
        <v>154</v>
      </c>
      <c r="P10" s="62" t="s">
        <v>155</v>
      </c>
      <c r="Q10" s="62" t="s">
        <v>156</v>
      </c>
      <c r="R10" s="36"/>
      <c r="S10" s="36"/>
      <c r="T10" s="36"/>
      <c r="U10" s="36"/>
      <c r="BF10" s="45" t="s">
        <v>164</v>
      </c>
      <c r="BG10" s="45" t="s">
        <v>55</v>
      </c>
    </row>
    <row r="11" s="45" customFormat="true" ht="18" hidden="false" customHeight="true" outlineLevel="0" collapsed="false">
      <c r="B11" s="48" t="s">
        <v>2385</v>
      </c>
      <c r="C11" s="81"/>
      <c r="D11" s="81"/>
      <c r="E11" s="81"/>
      <c r="F11" s="81"/>
      <c r="G11" s="81"/>
      <c r="H11" s="81"/>
      <c r="I11" s="24" t="n">
        <v>4.53</v>
      </c>
      <c r="J11" s="81"/>
      <c r="K11" s="81"/>
      <c r="L11" s="24" t="n">
        <v>2.92</v>
      </c>
      <c r="M11" s="24" t="n">
        <v>2810.7</v>
      </c>
      <c r="N11" s="47"/>
      <c r="O11" s="24" t="n">
        <v>5.83332678</v>
      </c>
      <c r="P11" s="24" t="n">
        <v>100</v>
      </c>
      <c r="Q11" s="24" t="n">
        <v>0</v>
      </c>
      <c r="R11" s="36"/>
      <c r="S11" s="36"/>
      <c r="T11" s="36"/>
      <c r="U11" s="36"/>
      <c r="BF11" s="36" t="s">
        <v>61</v>
      </c>
      <c r="BG11" s="45" t="s">
        <v>57</v>
      </c>
    </row>
    <row r="12" customFormat="false" ht="17.4" hidden="false" customHeight="false" outlineLevel="0" collapsed="false">
      <c r="B12" s="49" t="s">
        <v>83</v>
      </c>
      <c r="I12" s="52" t="n">
        <v>4.53</v>
      </c>
      <c r="L12" s="52" t="n">
        <v>2.92</v>
      </c>
      <c r="M12" s="52" t="n">
        <v>2810.7</v>
      </c>
      <c r="O12" s="52" t="n">
        <v>5.83332678</v>
      </c>
      <c r="P12" s="52" t="n">
        <v>100</v>
      </c>
      <c r="Q12" s="52" t="n">
        <v>0</v>
      </c>
    </row>
    <row r="13" customFormat="false" ht="17.4" hidden="false" customHeight="false" outlineLevel="0" collapsed="false">
      <c r="B13" s="49" t="s">
        <v>2386</v>
      </c>
      <c r="I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4</v>
      </c>
      <c r="D14" s="4" t="s">
        <v>94</v>
      </c>
      <c r="F14" s="4" t="s">
        <v>94</v>
      </c>
      <c r="I14" s="28" t="n">
        <v>0</v>
      </c>
      <c r="J14" s="4" t="s">
        <v>9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387</v>
      </c>
      <c r="I15" s="52" t="n">
        <v>4.53</v>
      </c>
      <c r="L15" s="52" t="n">
        <v>2.92</v>
      </c>
      <c r="M15" s="52" t="n">
        <v>2810.7</v>
      </c>
      <c r="O15" s="52" t="n">
        <v>5.83332678</v>
      </c>
      <c r="P15" s="52" t="n">
        <v>100</v>
      </c>
      <c r="Q15" s="52" t="n">
        <v>0</v>
      </c>
    </row>
    <row r="16" customFormat="false" ht="17.4" hidden="false" customHeight="false" outlineLevel="0" collapsed="false">
      <c r="B16" s="4" t="s">
        <v>2388</v>
      </c>
      <c r="C16" s="4" t="s">
        <v>2389</v>
      </c>
      <c r="D16" s="4" t="s">
        <v>2390</v>
      </c>
      <c r="E16" s="4" t="s">
        <v>2391</v>
      </c>
      <c r="F16" s="4" t="s">
        <v>2392</v>
      </c>
      <c r="G16" s="4" t="s">
        <v>165</v>
      </c>
      <c r="H16" s="4" t="s">
        <v>164</v>
      </c>
      <c r="I16" s="28" t="n">
        <v>4.53</v>
      </c>
      <c r="J16" s="4" t="s">
        <v>90</v>
      </c>
      <c r="K16" s="28" t="n">
        <v>4</v>
      </c>
      <c r="L16" s="28" t="n">
        <v>2.92</v>
      </c>
      <c r="M16" s="28" t="n">
        <v>2810.7</v>
      </c>
      <c r="N16" s="28" t="n">
        <v>207.54</v>
      </c>
      <c r="O16" s="28" t="n">
        <v>5.83332678</v>
      </c>
      <c r="P16" s="28" t="n">
        <v>100</v>
      </c>
      <c r="Q16" s="28" t="n">
        <v>0</v>
      </c>
    </row>
    <row r="17" customFormat="false" ht="17.4" hidden="false" customHeight="false" outlineLevel="0" collapsed="false">
      <c r="B17" s="49" t="s">
        <v>2393</v>
      </c>
      <c r="I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" t="s">
        <v>94</v>
      </c>
      <c r="D18" s="4" t="s">
        <v>94</v>
      </c>
      <c r="F18" s="4" t="s">
        <v>94</v>
      </c>
      <c r="I18" s="28" t="n">
        <v>0</v>
      </c>
      <c r="J18" s="4" t="s">
        <v>94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9" t="s">
        <v>2394</v>
      </c>
      <c r="I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  <c r="Q19" s="52" t="n">
        <v>0</v>
      </c>
    </row>
    <row r="20" customFormat="false" ht="17.4" hidden="false" customHeight="false" outlineLevel="0" collapsed="false">
      <c r="B20" s="4" t="s">
        <v>94</v>
      </c>
      <c r="D20" s="4" t="s">
        <v>94</v>
      </c>
      <c r="F20" s="4" t="s">
        <v>94</v>
      </c>
      <c r="I20" s="28" t="n">
        <v>0</v>
      </c>
      <c r="J20" s="4" t="s">
        <v>94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9" t="s">
        <v>2395</v>
      </c>
      <c r="I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  <c r="Q21" s="52" t="n">
        <v>0</v>
      </c>
    </row>
    <row r="22" customFormat="false" ht="17.4" hidden="false" customHeight="false" outlineLevel="0" collapsed="false">
      <c r="B22" s="4" t="s">
        <v>94</v>
      </c>
      <c r="D22" s="4" t="s">
        <v>94</v>
      </c>
      <c r="F22" s="4" t="s">
        <v>94</v>
      </c>
      <c r="I22" s="28" t="n">
        <v>0</v>
      </c>
      <c r="J22" s="4" t="s">
        <v>94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7.4" hidden="false" customHeight="false" outlineLevel="0" collapsed="false">
      <c r="B23" s="49" t="s">
        <v>2396</v>
      </c>
      <c r="I23" s="52" t="n">
        <v>0</v>
      </c>
      <c r="L23" s="52" t="n">
        <v>0</v>
      </c>
      <c r="M23" s="52" t="n">
        <v>0</v>
      </c>
      <c r="O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9" t="s">
        <v>2397</v>
      </c>
      <c r="I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4</v>
      </c>
      <c r="D25" s="4" t="s">
        <v>94</v>
      </c>
      <c r="F25" s="4" t="s">
        <v>94</v>
      </c>
      <c r="I25" s="28" t="n">
        <v>0</v>
      </c>
      <c r="J25" s="4" t="s">
        <v>94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2398</v>
      </c>
      <c r="I26" s="52" t="n">
        <v>0</v>
      </c>
      <c r="L26" s="52" t="n">
        <v>0</v>
      </c>
      <c r="M26" s="52" t="n">
        <v>0</v>
      </c>
      <c r="O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" t="s">
        <v>94</v>
      </c>
      <c r="D27" s="4" t="s">
        <v>94</v>
      </c>
      <c r="F27" s="4" t="s">
        <v>94</v>
      </c>
      <c r="I27" s="28" t="n">
        <v>0</v>
      </c>
      <c r="J27" s="4" t="s">
        <v>94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customFormat="false" ht="17.4" hidden="false" customHeight="false" outlineLevel="0" collapsed="false">
      <c r="B28" s="49" t="s">
        <v>2399</v>
      </c>
      <c r="I28" s="52" t="n">
        <v>0</v>
      </c>
      <c r="L28" s="52" t="n">
        <v>0</v>
      </c>
      <c r="M28" s="52" t="n">
        <v>0</v>
      </c>
      <c r="O28" s="52" t="n">
        <v>0</v>
      </c>
      <c r="P28" s="52" t="n">
        <v>0</v>
      </c>
      <c r="Q28" s="52" t="n">
        <v>0</v>
      </c>
    </row>
    <row r="29" customFormat="false" ht="17.4" hidden="false" customHeight="false" outlineLevel="0" collapsed="false">
      <c r="B29" s="4" t="s">
        <v>94</v>
      </c>
      <c r="D29" s="4" t="s">
        <v>94</v>
      </c>
      <c r="F29" s="4" t="s">
        <v>94</v>
      </c>
      <c r="I29" s="28" t="n">
        <v>0</v>
      </c>
      <c r="J29" s="4" t="s">
        <v>94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customFormat="false" ht="17.4" hidden="false" customHeight="false" outlineLevel="0" collapsed="false">
      <c r="B30" s="49" t="s">
        <v>2400</v>
      </c>
      <c r="I30" s="52" t="n">
        <v>0</v>
      </c>
      <c r="L30" s="52" t="n">
        <v>0</v>
      </c>
      <c r="M30" s="52" t="n">
        <v>0</v>
      </c>
      <c r="O30" s="52" t="n">
        <v>0</v>
      </c>
      <c r="P30" s="52" t="n">
        <v>0</v>
      </c>
      <c r="Q30" s="52" t="n">
        <v>0</v>
      </c>
    </row>
    <row r="31" customFormat="false" ht="17.4" hidden="false" customHeight="false" outlineLevel="0" collapsed="false">
      <c r="B31" s="4" t="s">
        <v>94</v>
      </c>
      <c r="D31" s="4" t="s">
        <v>94</v>
      </c>
      <c r="F31" s="4" t="s">
        <v>94</v>
      </c>
      <c r="I31" s="28" t="n">
        <v>0</v>
      </c>
      <c r="J31" s="4" t="s">
        <v>94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9" t="s">
        <v>136</v>
      </c>
      <c r="I32" s="52" t="n">
        <v>0</v>
      </c>
      <c r="L32" s="52" t="n">
        <v>0</v>
      </c>
      <c r="M32" s="52" t="n">
        <v>0</v>
      </c>
      <c r="O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9" t="s">
        <v>2401</v>
      </c>
      <c r="I33" s="52" t="n">
        <v>0</v>
      </c>
      <c r="L33" s="52" t="n">
        <v>0</v>
      </c>
      <c r="M33" s="52" t="n">
        <v>0</v>
      </c>
      <c r="O33" s="52" t="n">
        <v>0</v>
      </c>
      <c r="P33" s="52" t="n">
        <v>0</v>
      </c>
      <c r="Q33" s="52" t="n">
        <v>0</v>
      </c>
    </row>
    <row r="34" customFormat="false" ht="17.4" hidden="false" customHeight="false" outlineLevel="0" collapsed="false">
      <c r="B34" s="4" t="s">
        <v>94</v>
      </c>
      <c r="D34" s="4" t="s">
        <v>94</v>
      </c>
      <c r="F34" s="4" t="s">
        <v>94</v>
      </c>
      <c r="I34" s="28" t="n">
        <v>0</v>
      </c>
      <c r="J34" s="4" t="s">
        <v>94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customFormat="false" ht="17.4" hidden="false" customHeight="false" outlineLevel="0" collapsed="false">
      <c r="B35" s="49" t="s">
        <v>2393</v>
      </c>
      <c r="I35" s="52" t="n">
        <v>0</v>
      </c>
      <c r="L35" s="52" t="n">
        <v>0</v>
      </c>
      <c r="M35" s="52" t="n">
        <v>0</v>
      </c>
      <c r="O35" s="52" t="n">
        <v>0</v>
      </c>
      <c r="P35" s="52" t="n">
        <v>0</v>
      </c>
      <c r="Q35" s="52" t="n">
        <v>0</v>
      </c>
    </row>
    <row r="36" customFormat="false" ht="17.4" hidden="false" customHeight="false" outlineLevel="0" collapsed="false">
      <c r="B36" s="4" t="s">
        <v>94</v>
      </c>
      <c r="D36" s="4" t="s">
        <v>94</v>
      </c>
      <c r="F36" s="4" t="s">
        <v>94</v>
      </c>
      <c r="I36" s="28" t="n">
        <v>0</v>
      </c>
      <c r="J36" s="4" t="s">
        <v>94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customFormat="false" ht="17.4" hidden="false" customHeight="false" outlineLevel="0" collapsed="false">
      <c r="B37" s="49" t="s">
        <v>2394</v>
      </c>
      <c r="I37" s="52" t="n">
        <v>0</v>
      </c>
      <c r="L37" s="52" t="n">
        <v>0</v>
      </c>
      <c r="M37" s="52" t="n">
        <v>0</v>
      </c>
      <c r="O37" s="52" t="n">
        <v>0</v>
      </c>
      <c r="P37" s="52" t="n">
        <v>0</v>
      </c>
      <c r="Q37" s="52" t="n">
        <v>0</v>
      </c>
    </row>
    <row r="38" customFormat="false" ht="17.4" hidden="false" customHeight="false" outlineLevel="0" collapsed="false">
      <c r="B38" s="4" t="s">
        <v>94</v>
      </c>
      <c r="D38" s="4" t="s">
        <v>94</v>
      </c>
      <c r="F38" s="4" t="s">
        <v>94</v>
      </c>
      <c r="I38" s="28" t="n">
        <v>0</v>
      </c>
      <c r="J38" s="4" t="s">
        <v>94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customFormat="false" ht="17.4" hidden="false" customHeight="false" outlineLevel="0" collapsed="false">
      <c r="B39" s="49" t="s">
        <v>2400</v>
      </c>
      <c r="I39" s="52" t="n">
        <v>0</v>
      </c>
      <c r="L39" s="52" t="n">
        <v>0</v>
      </c>
      <c r="M39" s="52" t="n">
        <v>0</v>
      </c>
      <c r="O39" s="52" t="n">
        <v>0</v>
      </c>
      <c r="P39" s="52" t="n">
        <v>0</v>
      </c>
      <c r="Q39" s="52" t="n">
        <v>0</v>
      </c>
    </row>
    <row r="40" customFormat="false" ht="17.4" hidden="false" customHeight="false" outlineLevel="0" collapsed="false">
      <c r="B40" s="4" t="s">
        <v>94</v>
      </c>
      <c r="D40" s="4" t="s">
        <v>94</v>
      </c>
      <c r="F40" s="4" t="s">
        <v>94</v>
      </c>
      <c r="I40" s="28" t="n">
        <v>0</v>
      </c>
      <c r="J40" s="4" t="s">
        <v>94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customFormat="false" ht="17.4" hidden="false" customHeight="false" outlineLevel="0" collapsed="false">
      <c r="B41" s="4" t="s">
        <v>138</v>
      </c>
    </row>
    <row r="42" customFormat="false" ht="17.4" hidden="false" customHeight="false" outlineLevel="0" collapsed="false">
      <c r="B42" s="4" t="s">
        <v>227</v>
      </c>
    </row>
    <row r="43" customFormat="false" ht="17.4" hidden="false" customHeight="false" outlineLevel="0" collapsed="false">
      <c r="B43" s="4" t="s">
        <v>228</v>
      </c>
    </row>
    <row r="44" customFormat="false" ht="17.4" hidden="false" customHeight="false" outlineLevel="0" collapsed="false">
      <c r="B44" s="4" t="s">
        <v>229</v>
      </c>
    </row>
  </sheetData>
  <mergeCells count="1">
    <mergeCell ref="B7:Q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402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s="39" customFormat="true" ht="62.4" hidden="false" customHeight="false" outlineLevel="0" collapsed="false">
      <c r="B8" s="82" t="s">
        <v>2210</v>
      </c>
      <c r="C8" s="83" t="s">
        <v>64</v>
      </c>
      <c r="D8" s="83" t="s">
        <v>65</v>
      </c>
      <c r="E8" s="83" t="s">
        <v>66</v>
      </c>
      <c r="F8" s="83" t="s">
        <v>67</v>
      </c>
      <c r="G8" s="83" t="s">
        <v>144</v>
      </c>
      <c r="H8" s="83" t="s">
        <v>68</v>
      </c>
      <c r="I8" s="83" t="s">
        <v>2403</v>
      </c>
      <c r="J8" s="83" t="s">
        <v>70</v>
      </c>
      <c r="K8" s="83" t="s">
        <v>145</v>
      </c>
      <c r="L8" s="83" t="s">
        <v>146</v>
      </c>
      <c r="M8" s="83" t="s">
        <v>9</v>
      </c>
      <c r="N8" s="83" t="s">
        <v>72</v>
      </c>
      <c r="O8" s="84" t="s">
        <v>148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59"/>
      <c r="D9" s="59"/>
      <c r="E9" s="59"/>
      <c r="F9" s="59"/>
      <c r="G9" s="59" t="s">
        <v>150</v>
      </c>
      <c r="H9" s="59"/>
      <c r="I9" s="59" t="s">
        <v>12</v>
      </c>
      <c r="J9" s="59" t="s">
        <v>12</v>
      </c>
      <c r="K9" s="59" t="s">
        <v>151</v>
      </c>
      <c r="L9" s="59"/>
      <c r="M9" s="59" t="s">
        <v>11</v>
      </c>
      <c r="N9" s="59" t="s">
        <v>12</v>
      </c>
      <c r="O9" s="74" t="s">
        <v>12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62" t="s">
        <v>153</v>
      </c>
      <c r="O10" s="62" t="s">
        <v>154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2404</v>
      </c>
      <c r="C11" s="47"/>
      <c r="D11" s="47"/>
      <c r="E11" s="47"/>
      <c r="F11" s="47"/>
      <c r="G11" s="24" t="n">
        <v>0.49</v>
      </c>
      <c r="H11" s="47"/>
      <c r="I11" s="47"/>
      <c r="J11" s="24" t="n">
        <v>1.06</v>
      </c>
      <c r="K11" s="24" t="n">
        <v>2193962.67</v>
      </c>
      <c r="L11" s="47"/>
      <c r="M11" s="24" t="n">
        <v>2792.693286487</v>
      </c>
      <c r="N11" s="24" t="n">
        <v>100</v>
      </c>
      <c r="O11" s="24" t="n">
        <v>0.09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83</v>
      </c>
      <c r="G12" s="52" t="n">
        <v>0.49</v>
      </c>
      <c r="J12" s="52" t="n">
        <v>1.06</v>
      </c>
      <c r="K12" s="52" t="n">
        <v>2193962.67</v>
      </c>
      <c r="M12" s="52" t="n">
        <v>2792.693286487</v>
      </c>
      <c r="N12" s="52" t="n">
        <v>100</v>
      </c>
      <c r="O12" s="52" t="n">
        <v>0.09</v>
      </c>
    </row>
    <row r="13" customFormat="false" ht="17.4" hidden="false" customHeight="false" outlineLevel="0" collapsed="false">
      <c r="B13" s="49" t="s">
        <v>2262</v>
      </c>
      <c r="G13" s="52" t="n">
        <v>0.49</v>
      </c>
      <c r="J13" s="52" t="n">
        <v>1.06</v>
      </c>
      <c r="K13" s="52" t="n">
        <v>2193962.67</v>
      </c>
      <c r="M13" s="52" t="n">
        <v>2792.693286487</v>
      </c>
      <c r="N13" s="52" t="n">
        <v>100</v>
      </c>
      <c r="O13" s="52" t="n">
        <v>0.09</v>
      </c>
    </row>
    <row r="14" customFormat="false" ht="17.4" hidden="false" customHeight="false" outlineLevel="0" collapsed="false">
      <c r="B14" s="4" t="s">
        <v>2405</v>
      </c>
      <c r="C14" s="4" t="s">
        <v>2406</v>
      </c>
      <c r="D14" s="4" t="s">
        <v>98</v>
      </c>
      <c r="E14" s="4" t="s">
        <v>288</v>
      </c>
      <c r="F14" s="4" t="s">
        <v>89</v>
      </c>
      <c r="G14" s="28" t="n">
        <v>0.45</v>
      </c>
      <c r="H14" s="4" t="s">
        <v>90</v>
      </c>
      <c r="I14" s="28" t="n">
        <v>6.1</v>
      </c>
      <c r="J14" s="28" t="n">
        <v>1.32</v>
      </c>
      <c r="K14" s="28" t="n">
        <v>879103.49</v>
      </c>
      <c r="L14" s="28" t="n">
        <v>127.31</v>
      </c>
      <c r="M14" s="28" t="n">
        <v>1119.186653119</v>
      </c>
      <c r="N14" s="28" t="n">
        <v>40.08</v>
      </c>
      <c r="O14" s="28" t="n">
        <v>0.03</v>
      </c>
    </row>
    <row r="15" customFormat="false" ht="17.4" hidden="false" customHeight="false" outlineLevel="0" collapsed="false">
      <c r="B15" s="4" t="s">
        <v>2407</v>
      </c>
      <c r="C15" s="4" t="s">
        <v>2408</v>
      </c>
      <c r="D15" s="4" t="s">
        <v>98</v>
      </c>
      <c r="E15" s="4" t="s">
        <v>288</v>
      </c>
      <c r="F15" s="4" t="s">
        <v>89</v>
      </c>
      <c r="G15" s="28" t="n">
        <v>0.95</v>
      </c>
      <c r="H15" s="4" t="s">
        <v>90</v>
      </c>
      <c r="I15" s="28" t="n">
        <v>5.75</v>
      </c>
      <c r="J15" s="28" t="n">
        <v>0.99</v>
      </c>
      <c r="K15" s="28" t="n">
        <v>191560.3</v>
      </c>
      <c r="L15" s="28" t="n">
        <v>127.08</v>
      </c>
      <c r="M15" s="28" t="n">
        <v>243.43482924</v>
      </c>
      <c r="N15" s="28" t="n">
        <v>8.72</v>
      </c>
      <c r="O15" s="28" t="n">
        <v>0.01</v>
      </c>
    </row>
    <row r="16" customFormat="false" ht="17.4" hidden="false" customHeight="false" outlineLevel="0" collapsed="false">
      <c r="B16" s="4" t="s">
        <v>2409</v>
      </c>
      <c r="C16" s="4" t="s">
        <v>2410</v>
      </c>
      <c r="D16" s="4" t="s">
        <v>98</v>
      </c>
      <c r="E16" s="4" t="s">
        <v>288</v>
      </c>
      <c r="F16" s="4" t="s">
        <v>89</v>
      </c>
      <c r="G16" s="28" t="n">
        <v>0.45</v>
      </c>
      <c r="H16" s="4" t="s">
        <v>90</v>
      </c>
      <c r="I16" s="28" t="n">
        <v>5.1</v>
      </c>
      <c r="J16" s="28" t="n">
        <v>0.87</v>
      </c>
      <c r="K16" s="28" t="n">
        <v>1123298.88</v>
      </c>
      <c r="L16" s="28" t="n">
        <v>127.31</v>
      </c>
      <c r="M16" s="28" t="n">
        <v>1430.071804128</v>
      </c>
      <c r="N16" s="28" t="n">
        <v>51.21</v>
      </c>
      <c r="O16" s="28" t="n">
        <v>0.04</v>
      </c>
    </row>
    <row r="17" customFormat="false" ht="17.4" hidden="false" customHeight="false" outlineLevel="0" collapsed="false">
      <c r="B17" s="49" t="s">
        <v>2263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E18" s="4" t="s">
        <v>94</v>
      </c>
      <c r="G18" s="28" t="n">
        <v>0</v>
      </c>
      <c r="H18" s="4" t="s">
        <v>94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2411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E20" s="4" t="s">
        <v>94</v>
      </c>
      <c r="G20" s="28" t="n">
        <v>0</v>
      </c>
      <c r="H20" s="4" t="s">
        <v>94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2412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4</v>
      </c>
      <c r="C22" s="4" t="s">
        <v>94</v>
      </c>
      <c r="E22" s="4" t="s">
        <v>94</v>
      </c>
      <c r="G22" s="28" t="n">
        <v>0</v>
      </c>
      <c r="H22" s="4" t="s">
        <v>9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982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94</v>
      </c>
      <c r="C24" s="4" t="s">
        <v>94</v>
      </c>
      <c r="E24" s="4" t="s">
        <v>94</v>
      </c>
      <c r="G24" s="28" t="n">
        <v>0</v>
      </c>
      <c r="H24" s="4" t="s">
        <v>94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9" t="s">
        <v>136</v>
      </c>
      <c r="G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  <c r="O25" s="52" t="n">
        <v>0</v>
      </c>
    </row>
    <row r="26" customFormat="false" ht="17.4" hidden="false" customHeight="false" outlineLevel="0" collapsed="false">
      <c r="B26" s="4" t="s">
        <v>94</v>
      </c>
      <c r="C26" s="4" t="s">
        <v>94</v>
      </c>
      <c r="E26" s="4" t="s">
        <v>94</v>
      </c>
      <c r="G26" s="28" t="n">
        <v>0</v>
      </c>
      <c r="H26" s="4" t="s">
        <v>94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</row>
    <row r="27" customFormat="false" ht="17.4" hidden="false" customHeight="false" outlineLevel="0" collapsed="false">
      <c r="B27" s="4" t="s">
        <v>138</v>
      </c>
    </row>
    <row r="28" customFormat="false" ht="17.4" hidden="false" customHeight="false" outlineLevel="0" collapsed="false">
      <c r="B28" s="4" t="s">
        <v>227</v>
      </c>
    </row>
    <row r="29" customFormat="false" ht="17.4" hidden="false" customHeight="false" outlineLevel="0" collapsed="false">
      <c r="B29" s="4" t="s">
        <v>228</v>
      </c>
    </row>
    <row r="30" customFormat="false" ht="17.4" hidden="false" customHeight="false" outlineLevel="0" collapsed="false">
      <c r="B30" s="4" t="s">
        <v>229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29.1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413</v>
      </c>
      <c r="C7" s="72"/>
      <c r="D7" s="72"/>
      <c r="E7" s="72"/>
      <c r="F7" s="72"/>
      <c r="G7" s="72"/>
      <c r="H7" s="72"/>
      <c r="I7" s="72"/>
      <c r="J7" s="72"/>
    </row>
    <row r="8" s="39" customFormat="true" ht="62.4" hidden="false" customHeight="false" outlineLevel="0" collapsed="false">
      <c r="B8" s="82" t="s">
        <v>2210</v>
      </c>
      <c r="C8" s="85" t="s">
        <v>2414</v>
      </c>
      <c r="D8" s="85" t="s">
        <v>2415</v>
      </c>
      <c r="E8" s="85" t="s">
        <v>2416</v>
      </c>
      <c r="F8" s="85" t="s">
        <v>68</v>
      </c>
      <c r="G8" s="85" t="s">
        <v>2417</v>
      </c>
      <c r="H8" s="85" t="s">
        <v>72</v>
      </c>
      <c r="I8" s="86" t="s">
        <v>73</v>
      </c>
      <c r="J8" s="87" t="s">
        <v>2418</v>
      </c>
    </row>
    <row r="9" s="39" customFormat="true" ht="22.5" hidden="false" customHeight="true" outlineLevel="0" collapsed="false">
      <c r="B9" s="42"/>
      <c r="C9" s="44" t="s">
        <v>149</v>
      </c>
      <c r="D9" s="44"/>
      <c r="E9" s="44" t="s">
        <v>12</v>
      </c>
      <c r="F9" s="44"/>
      <c r="G9" s="44" t="s">
        <v>2419</v>
      </c>
      <c r="H9" s="59" t="s">
        <v>12</v>
      </c>
      <c r="I9" s="74" t="s">
        <v>12</v>
      </c>
      <c r="J9" s="74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62" t="s">
        <v>77</v>
      </c>
      <c r="I10" s="62" t="s">
        <v>78</v>
      </c>
      <c r="J10" s="62" t="s">
        <v>79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2420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62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83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2421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94</v>
      </c>
      <c r="E14" s="28" t="n">
        <v>0</v>
      </c>
      <c r="F14" s="4" t="s">
        <v>94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2422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94</v>
      </c>
      <c r="E16" s="28" t="n">
        <v>0</v>
      </c>
      <c r="F16" s="4" t="s">
        <v>94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36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2421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94</v>
      </c>
      <c r="E19" s="28" t="n">
        <v>0</v>
      </c>
      <c r="F19" s="4" t="s">
        <v>94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2422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94</v>
      </c>
      <c r="E21" s="28" t="n">
        <v>0</v>
      </c>
      <c r="F21" s="4" t="s">
        <v>94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2" t="s">
        <v>2423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7.2" hidden="false" customHeight="false" outlineLevel="0" collapsed="false">
      <c r="B8" s="82" t="s">
        <v>2210</v>
      </c>
      <c r="C8" s="82" t="s">
        <v>65</v>
      </c>
      <c r="D8" s="82" t="s">
        <v>66</v>
      </c>
      <c r="E8" s="82" t="s">
        <v>2424</v>
      </c>
      <c r="F8" s="82" t="s">
        <v>2425</v>
      </c>
      <c r="G8" s="82" t="s">
        <v>68</v>
      </c>
      <c r="H8" s="82" t="s">
        <v>2426</v>
      </c>
      <c r="I8" s="82" t="s">
        <v>9</v>
      </c>
      <c r="J8" s="82" t="s">
        <v>72</v>
      </c>
      <c r="K8" s="82" t="s">
        <v>73</v>
      </c>
    </row>
    <row r="9" s="39" customFormat="true" ht="21.75" hidden="false" customHeight="true" outlineLevel="0" collapsed="false">
      <c r="B9" s="42"/>
      <c r="C9" s="80"/>
      <c r="D9" s="44"/>
      <c r="E9" s="44"/>
      <c r="F9" s="44" t="s">
        <v>12</v>
      </c>
      <c r="G9" s="44"/>
      <c r="H9" s="44" t="s">
        <v>12</v>
      </c>
      <c r="I9" s="44" t="s">
        <v>11</v>
      </c>
      <c r="J9" s="59" t="s">
        <v>12</v>
      </c>
      <c r="K9" s="7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62" t="s">
        <v>78</v>
      </c>
      <c r="J10" s="62" t="s">
        <v>79</v>
      </c>
      <c r="K10" s="62" t="s">
        <v>7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427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3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94</v>
      </c>
      <c r="D13" s="4" t="s">
        <v>94</v>
      </c>
      <c r="E13" s="39"/>
      <c r="F13" s="28" t="n">
        <v>0</v>
      </c>
      <c r="G13" s="4" t="s">
        <v>94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36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94</v>
      </c>
      <c r="D15" s="4" t="s">
        <v>94</v>
      </c>
      <c r="E15" s="39"/>
      <c r="F15" s="28" t="n">
        <v>0</v>
      </c>
      <c r="G15" s="4" t="s">
        <v>94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428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82" t="s">
        <v>2210</v>
      </c>
      <c r="C8" s="85" t="s">
        <v>64</v>
      </c>
      <c r="D8" s="85" t="s">
        <v>66</v>
      </c>
      <c r="E8" s="85" t="s">
        <v>2424</v>
      </c>
      <c r="F8" s="85" t="s">
        <v>2425</v>
      </c>
      <c r="G8" s="85" t="s">
        <v>68</v>
      </c>
      <c r="H8" s="85" t="s">
        <v>2426</v>
      </c>
      <c r="I8" s="85" t="s">
        <v>9</v>
      </c>
      <c r="J8" s="85" t="s">
        <v>72</v>
      </c>
      <c r="K8" s="86" t="s">
        <v>73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2</v>
      </c>
      <c r="G9" s="44"/>
      <c r="H9" s="44" t="s">
        <v>12</v>
      </c>
      <c r="I9" s="44" t="s">
        <v>11</v>
      </c>
      <c r="J9" s="59" t="s">
        <v>12</v>
      </c>
      <c r="K9" s="74" t="s">
        <v>12</v>
      </c>
    </row>
    <row r="10" s="45" customFormat="true" ht="18" hidden="false" customHeight="true" outlineLevel="0" collapsed="false">
      <c r="B10" s="46"/>
      <c r="C10" s="62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62" t="s">
        <v>79</v>
      </c>
      <c r="K10" s="62" t="s">
        <v>8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429</v>
      </c>
      <c r="C11" s="69"/>
      <c r="D11" s="47"/>
      <c r="E11" s="47"/>
      <c r="F11" s="47"/>
      <c r="G11" s="47"/>
      <c r="H11" s="24" t="n">
        <v>0</v>
      </c>
      <c r="I11" s="24" t="n">
        <v>585.9240295402</v>
      </c>
      <c r="J11" s="24" t="n">
        <v>100</v>
      </c>
      <c r="K11" s="24" t="n">
        <v>0.02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3</v>
      </c>
      <c r="C12" s="37"/>
      <c r="D12" s="37"/>
      <c r="E12" s="37"/>
      <c r="F12" s="37"/>
      <c r="G12" s="37"/>
      <c r="H12" s="52" t="n">
        <v>0</v>
      </c>
      <c r="I12" s="52" t="n">
        <v>-202.3271</v>
      </c>
      <c r="J12" s="52" t="n">
        <v>-34.53</v>
      </c>
      <c r="K12" s="52" t="n">
        <v>-0.01</v>
      </c>
    </row>
    <row r="13" customFormat="false" ht="17.4" hidden="false" customHeight="false" outlineLevel="0" collapsed="false">
      <c r="B13" s="4" t="s">
        <v>2430</v>
      </c>
      <c r="C13" s="4" t="s">
        <v>2431</v>
      </c>
      <c r="D13" s="4" t="s">
        <v>94</v>
      </c>
      <c r="E13" s="4" t="s">
        <v>95</v>
      </c>
      <c r="F13" s="28" t="n">
        <v>0</v>
      </c>
      <c r="G13" s="4" t="s">
        <v>90</v>
      </c>
      <c r="H13" s="28" t="n">
        <v>0</v>
      </c>
      <c r="I13" s="28" t="n">
        <v>-604.4695</v>
      </c>
      <c r="J13" s="28" t="n">
        <v>-103.17</v>
      </c>
      <c r="K13" s="28" t="n">
        <v>-0.02</v>
      </c>
    </row>
    <row r="14" customFormat="false" ht="17.4" hidden="false" customHeight="false" outlineLevel="0" collapsed="false">
      <c r="B14" s="4" t="s">
        <v>2432</v>
      </c>
      <c r="C14" s="4" t="s">
        <v>2433</v>
      </c>
      <c r="D14" s="4" t="s">
        <v>94</v>
      </c>
      <c r="E14" s="4" t="s">
        <v>95</v>
      </c>
      <c r="F14" s="28" t="n">
        <v>0</v>
      </c>
      <c r="G14" s="4" t="s">
        <v>90</v>
      </c>
      <c r="H14" s="28" t="n">
        <v>0</v>
      </c>
      <c r="I14" s="28" t="n">
        <v>-68.19006</v>
      </c>
      <c r="J14" s="28" t="n">
        <v>-11.64</v>
      </c>
      <c r="K14" s="28" t="n">
        <v>0</v>
      </c>
    </row>
    <row r="15" customFormat="false" ht="17.4" hidden="false" customHeight="false" outlineLevel="0" collapsed="false">
      <c r="B15" s="4" t="s">
        <v>2434</v>
      </c>
      <c r="C15" s="4" t="s">
        <v>2435</v>
      </c>
      <c r="D15" s="4" t="s">
        <v>94</v>
      </c>
      <c r="E15" s="4" t="s">
        <v>95</v>
      </c>
      <c r="F15" s="28" t="n">
        <v>0</v>
      </c>
      <c r="G15" s="4" t="s">
        <v>90</v>
      </c>
      <c r="H15" s="28" t="n">
        <v>0</v>
      </c>
      <c r="I15" s="28" t="n">
        <v>110.42</v>
      </c>
      <c r="J15" s="28" t="n">
        <v>18.85</v>
      </c>
      <c r="K15" s="28" t="n">
        <v>0</v>
      </c>
    </row>
    <row r="16" customFormat="false" ht="17.4" hidden="false" customHeight="false" outlineLevel="0" collapsed="false">
      <c r="B16" s="4" t="s">
        <v>2436</v>
      </c>
      <c r="C16" s="4" t="s">
        <v>1239</v>
      </c>
      <c r="D16" s="4" t="s">
        <v>94</v>
      </c>
      <c r="E16" s="4" t="s">
        <v>89</v>
      </c>
      <c r="F16" s="28" t="n">
        <v>0</v>
      </c>
      <c r="G16" s="4" t="s">
        <v>90</v>
      </c>
      <c r="H16" s="28" t="n">
        <v>0</v>
      </c>
      <c r="I16" s="28" t="n">
        <v>131.7323</v>
      </c>
      <c r="J16" s="28" t="n">
        <v>22.48</v>
      </c>
      <c r="K16" s="28" t="n">
        <v>0</v>
      </c>
    </row>
    <row r="17" customFormat="false" ht="17.4" hidden="false" customHeight="false" outlineLevel="0" collapsed="false">
      <c r="B17" s="4" t="s">
        <v>2437</v>
      </c>
      <c r="C17" s="4" t="s">
        <v>1375</v>
      </c>
      <c r="D17" s="4" t="s">
        <v>94</v>
      </c>
      <c r="E17" s="4" t="s">
        <v>95</v>
      </c>
      <c r="F17" s="28" t="n">
        <v>0</v>
      </c>
      <c r="G17" s="4" t="s">
        <v>90</v>
      </c>
      <c r="H17" s="28" t="n">
        <v>0</v>
      </c>
      <c r="I17" s="28" t="n">
        <v>111.948</v>
      </c>
      <c r="J17" s="28" t="n">
        <v>19.11</v>
      </c>
      <c r="K17" s="28" t="n">
        <v>0</v>
      </c>
    </row>
    <row r="18" customFormat="false" ht="17.4" hidden="false" customHeight="false" outlineLevel="0" collapsed="false">
      <c r="B18" s="4" t="s">
        <v>2438</v>
      </c>
      <c r="C18" s="4" t="s">
        <v>1378</v>
      </c>
      <c r="D18" s="4" t="s">
        <v>94</v>
      </c>
      <c r="E18" s="4" t="s">
        <v>89</v>
      </c>
      <c r="F18" s="28" t="n">
        <v>0</v>
      </c>
      <c r="G18" s="4" t="s">
        <v>90</v>
      </c>
      <c r="H18" s="28" t="n">
        <v>0</v>
      </c>
      <c r="I18" s="28" t="n">
        <v>2.99292</v>
      </c>
      <c r="J18" s="28" t="n">
        <v>0.51</v>
      </c>
      <c r="K18" s="28" t="n">
        <v>0</v>
      </c>
    </row>
    <row r="19" customFormat="false" ht="17.4" hidden="false" customHeight="false" outlineLevel="0" collapsed="false">
      <c r="B19" s="4" t="s">
        <v>2439</v>
      </c>
      <c r="C19" s="4" t="s">
        <v>1296</v>
      </c>
      <c r="D19" s="4" t="s">
        <v>94</v>
      </c>
      <c r="E19" s="4" t="s">
        <v>89</v>
      </c>
      <c r="F19" s="28" t="n">
        <v>0</v>
      </c>
      <c r="G19" s="4" t="s">
        <v>90</v>
      </c>
      <c r="H19" s="28" t="n">
        <v>0</v>
      </c>
      <c r="I19" s="28" t="n">
        <v>61.89664</v>
      </c>
      <c r="J19" s="28" t="n">
        <v>10.56</v>
      </c>
      <c r="K19" s="28" t="n">
        <v>0</v>
      </c>
    </row>
    <row r="20" customFormat="false" ht="17.4" hidden="false" customHeight="false" outlineLevel="0" collapsed="false">
      <c r="B20" s="4" t="s">
        <v>2440</v>
      </c>
      <c r="C20" s="4" t="s">
        <v>2441</v>
      </c>
      <c r="D20" s="4" t="s">
        <v>94</v>
      </c>
      <c r="E20" s="4" t="s">
        <v>89</v>
      </c>
      <c r="F20" s="28" t="n">
        <v>0</v>
      </c>
      <c r="G20" s="4" t="s">
        <v>90</v>
      </c>
      <c r="H20" s="28" t="n">
        <v>0</v>
      </c>
      <c r="I20" s="28" t="n">
        <v>42.85951</v>
      </c>
      <c r="J20" s="28" t="n">
        <v>7.31</v>
      </c>
      <c r="K20" s="28" t="n">
        <v>0</v>
      </c>
    </row>
    <row r="21" customFormat="false" ht="17.4" hidden="false" customHeight="false" outlineLevel="0" collapsed="false">
      <c r="B21" s="4" t="s">
        <v>2442</v>
      </c>
      <c r="C21" s="4" t="s">
        <v>1471</v>
      </c>
      <c r="D21" s="4" t="s">
        <v>94</v>
      </c>
      <c r="E21" s="4" t="s">
        <v>95</v>
      </c>
      <c r="F21" s="28" t="n">
        <v>0</v>
      </c>
      <c r="G21" s="4" t="s">
        <v>90</v>
      </c>
      <c r="H21" s="28" t="n">
        <v>0</v>
      </c>
      <c r="I21" s="28" t="n">
        <v>8.48309</v>
      </c>
      <c r="J21" s="28" t="n">
        <v>1.45</v>
      </c>
      <c r="K21" s="28" t="n">
        <v>0</v>
      </c>
    </row>
    <row r="22" customFormat="false" ht="17.4" hidden="false" customHeight="false" outlineLevel="0" collapsed="false">
      <c r="B22" s="49" t="s">
        <v>136</v>
      </c>
      <c r="D22" s="39"/>
      <c r="E22" s="39"/>
      <c r="F22" s="39"/>
      <c r="G22" s="39"/>
      <c r="H22" s="52" t="n">
        <v>0</v>
      </c>
      <c r="I22" s="52" t="n">
        <v>788.2511295402</v>
      </c>
      <c r="J22" s="52" t="n">
        <v>134.53</v>
      </c>
      <c r="K22" s="52" t="n">
        <v>0.02</v>
      </c>
    </row>
    <row r="23" customFormat="false" ht="17.4" hidden="false" customHeight="false" outlineLevel="0" collapsed="false">
      <c r="B23" s="4" t="s">
        <v>2443</v>
      </c>
      <c r="C23" s="4" t="s">
        <v>2444</v>
      </c>
      <c r="D23" s="4" t="s">
        <v>94</v>
      </c>
      <c r="E23" s="4" t="s">
        <v>95</v>
      </c>
      <c r="F23" s="28" t="n">
        <v>0</v>
      </c>
      <c r="G23" s="4" t="s">
        <v>54</v>
      </c>
      <c r="H23" s="28" t="n">
        <v>0</v>
      </c>
      <c r="I23" s="28" t="n">
        <v>4.4694685</v>
      </c>
      <c r="J23" s="28" t="n">
        <v>0.76</v>
      </c>
      <c r="K23" s="28" t="n">
        <v>0</v>
      </c>
    </row>
    <row r="24" customFormat="false" ht="17.4" hidden="false" customHeight="false" outlineLevel="0" collapsed="false">
      <c r="B24" s="4" t="s">
        <v>2445</v>
      </c>
      <c r="C24" s="4" t="s">
        <v>2446</v>
      </c>
      <c r="D24" s="4" t="s">
        <v>94</v>
      </c>
      <c r="E24" s="4" t="s">
        <v>95</v>
      </c>
      <c r="F24" s="28" t="n">
        <v>0</v>
      </c>
      <c r="G24" s="4" t="s">
        <v>58</v>
      </c>
      <c r="H24" s="28" t="n">
        <v>0</v>
      </c>
      <c r="I24" s="28" t="n">
        <v>0.3217881414</v>
      </c>
      <c r="J24" s="28" t="n">
        <v>0.05</v>
      </c>
      <c r="K24" s="28" t="n">
        <v>0</v>
      </c>
    </row>
    <row r="25" customFormat="false" ht="17.4" hidden="false" customHeight="false" outlineLevel="0" collapsed="false">
      <c r="B25" s="4" t="s">
        <v>2447</v>
      </c>
      <c r="C25" s="4" t="s">
        <v>2448</v>
      </c>
      <c r="D25" s="4" t="s">
        <v>94</v>
      </c>
      <c r="E25" s="4" t="s">
        <v>95</v>
      </c>
      <c r="F25" s="28" t="n">
        <v>0</v>
      </c>
      <c r="G25" s="4" t="s">
        <v>54</v>
      </c>
      <c r="H25" s="28" t="n">
        <v>0</v>
      </c>
      <c r="I25" s="28" t="n">
        <v>2.172525</v>
      </c>
      <c r="J25" s="28" t="n">
        <v>0.37</v>
      </c>
      <c r="K25" s="28" t="n">
        <v>0</v>
      </c>
    </row>
    <row r="26" customFormat="false" ht="17.4" hidden="false" customHeight="false" outlineLevel="0" collapsed="false">
      <c r="B26" s="4" t="s">
        <v>2449</v>
      </c>
      <c r="C26" s="4" t="s">
        <v>2450</v>
      </c>
      <c r="D26" s="4" t="s">
        <v>94</v>
      </c>
      <c r="E26" s="4" t="s">
        <v>95</v>
      </c>
      <c r="F26" s="28" t="n">
        <v>0</v>
      </c>
      <c r="G26" s="4" t="s">
        <v>57</v>
      </c>
      <c r="H26" s="28" t="n">
        <v>0</v>
      </c>
      <c r="I26" s="28" t="n">
        <v>7.00479</v>
      </c>
      <c r="J26" s="28" t="n">
        <v>1.2</v>
      </c>
      <c r="K26" s="28" t="n">
        <v>0</v>
      </c>
    </row>
    <row r="27" customFormat="false" ht="17.4" hidden="false" customHeight="false" outlineLevel="0" collapsed="false">
      <c r="B27" s="4" t="s">
        <v>2451</v>
      </c>
      <c r="C27" s="4" t="s">
        <v>2452</v>
      </c>
      <c r="D27" s="4" t="s">
        <v>94</v>
      </c>
      <c r="E27" s="4" t="s">
        <v>95</v>
      </c>
      <c r="F27" s="28" t="n">
        <v>0</v>
      </c>
      <c r="G27" s="4" t="s">
        <v>54</v>
      </c>
      <c r="H27" s="28" t="n">
        <v>0</v>
      </c>
      <c r="I27" s="28" t="n">
        <v>25.3092357</v>
      </c>
      <c r="J27" s="28" t="n">
        <v>4.32</v>
      </c>
      <c r="K27" s="28" t="n">
        <v>0</v>
      </c>
    </row>
    <row r="28" customFormat="false" ht="17.4" hidden="false" customHeight="false" outlineLevel="0" collapsed="false">
      <c r="B28" s="4" t="s">
        <v>2453</v>
      </c>
      <c r="C28" s="4" t="s">
        <v>2454</v>
      </c>
      <c r="D28" s="4" t="s">
        <v>94</v>
      </c>
      <c r="E28" s="4" t="s">
        <v>95</v>
      </c>
      <c r="F28" s="28" t="n">
        <v>0</v>
      </c>
      <c r="G28" s="4" t="s">
        <v>55</v>
      </c>
      <c r="H28" s="28" t="n">
        <v>0</v>
      </c>
      <c r="I28" s="28" t="n">
        <v>0.00264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" t="s">
        <v>2455</v>
      </c>
      <c r="C29" s="4" t="s">
        <v>2456</v>
      </c>
      <c r="D29" s="4" t="s">
        <v>94</v>
      </c>
      <c r="E29" s="4" t="s">
        <v>95</v>
      </c>
      <c r="F29" s="28" t="n">
        <v>0</v>
      </c>
      <c r="G29" s="4" t="s">
        <v>54</v>
      </c>
      <c r="H29" s="28" t="n">
        <v>0</v>
      </c>
      <c r="I29" s="28" t="n">
        <v>0.8376</v>
      </c>
      <c r="J29" s="28" t="n">
        <v>0.14</v>
      </c>
      <c r="K29" s="28" t="n">
        <v>0</v>
      </c>
    </row>
    <row r="30" customFormat="false" ht="17.4" hidden="false" customHeight="false" outlineLevel="0" collapsed="false">
      <c r="B30" s="4" t="s">
        <v>2457</v>
      </c>
      <c r="C30" s="4" t="s">
        <v>2458</v>
      </c>
      <c r="D30" s="4" t="s">
        <v>94</v>
      </c>
      <c r="E30" s="4" t="s">
        <v>95</v>
      </c>
      <c r="F30" s="28" t="n">
        <v>0</v>
      </c>
      <c r="G30" s="4" t="s">
        <v>54</v>
      </c>
      <c r="H30" s="28" t="n">
        <v>0</v>
      </c>
      <c r="I30" s="28" t="n">
        <v>1.26378</v>
      </c>
      <c r="J30" s="28" t="n">
        <v>0.22</v>
      </c>
      <c r="K30" s="28" t="n">
        <v>0</v>
      </c>
    </row>
    <row r="31" customFormat="false" ht="17.4" hidden="false" customHeight="false" outlineLevel="0" collapsed="false">
      <c r="B31" s="4" t="s">
        <v>2459</v>
      </c>
      <c r="C31" s="4" t="s">
        <v>2460</v>
      </c>
      <c r="D31" s="4" t="s">
        <v>94</v>
      </c>
      <c r="E31" s="4" t="s">
        <v>95</v>
      </c>
      <c r="F31" s="28" t="n">
        <v>0</v>
      </c>
      <c r="G31" s="4" t="s">
        <v>60</v>
      </c>
      <c r="H31" s="28" t="n">
        <v>0</v>
      </c>
      <c r="I31" s="28" t="n">
        <v>20.71146</v>
      </c>
      <c r="J31" s="28" t="n">
        <v>3.53</v>
      </c>
      <c r="K31" s="28" t="n">
        <v>0</v>
      </c>
    </row>
    <row r="32" customFormat="false" ht="17.4" hidden="false" customHeight="false" outlineLevel="0" collapsed="false">
      <c r="B32" s="4" t="s">
        <v>2461</v>
      </c>
      <c r="C32" s="4" t="s">
        <v>2462</v>
      </c>
      <c r="D32" s="4" t="s">
        <v>94</v>
      </c>
      <c r="E32" s="4" t="s">
        <v>95</v>
      </c>
      <c r="F32" s="28" t="n">
        <v>0</v>
      </c>
      <c r="G32" s="4" t="s">
        <v>55</v>
      </c>
      <c r="H32" s="28" t="n">
        <v>0</v>
      </c>
      <c r="I32" s="28" t="n">
        <v>7.16337</v>
      </c>
      <c r="J32" s="28" t="n">
        <v>1.22</v>
      </c>
      <c r="K32" s="28" t="n">
        <v>0</v>
      </c>
    </row>
    <row r="33" customFormat="false" ht="17.4" hidden="false" customHeight="false" outlineLevel="0" collapsed="false">
      <c r="B33" s="4" t="s">
        <v>2463</v>
      </c>
      <c r="C33" s="4" t="s">
        <v>2464</v>
      </c>
      <c r="D33" s="4" t="s">
        <v>94</v>
      </c>
      <c r="E33" s="4" t="s">
        <v>95</v>
      </c>
      <c r="F33" s="28" t="n">
        <v>0</v>
      </c>
      <c r="G33" s="4" t="s">
        <v>54</v>
      </c>
      <c r="H33" s="28" t="n">
        <v>0</v>
      </c>
      <c r="I33" s="28" t="n">
        <v>0.2839813</v>
      </c>
      <c r="J33" s="28" t="n">
        <v>0.05</v>
      </c>
      <c r="K33" s="28" t="n">
        <v>0</v>
      </c>
    </row>
    <row r="34" customFormat="false" ht="17.4" hidden="false" customHeight="false" outlineLevel="0" collapsed="false">
      <c r="B34" s="4" t="s">
        <v>2465</v>
      </c>
      <c r="C34" s="4" t="s">
        <v>2466</v>
      </c>
      <c r="D34" s="4" t="s">
        <v>94</v>
      </c>
      <c r="E34" s="4" t="s">
        <v>95</v>
      </c>
      <c r="F34" s="28" t="n">
        <v>0</v>
      </c>
      <c r="G34" s="4" t="s">
        <v>54</v>
      </c>
      <c r="H34" s="28" t="n">
        <v>0</v>
      </c>
      <c r="I34" s="28" t="n">
        <v>2.1207683</v>
      </c>
      <c r="J34" s="28" t="n">
        <v>0.36</v>
      </c>
      <c r="K34" s="28" t="n">
        <v>0</v>
      </c>
    </row>
    <row r="35" customFormat="false" ht="17.4" hidden="false" customHeight="false" outlineLevel="0" collapsed="false">
      <c r="B35" s="4" t="s">
        <v>2467</v>
      </c>
      <c r="C35" s="4" t="s">
        <v>2468</v>
      </c>
      <c r="D35" s="4" t="s">
        <v>94</v>
      </c>
      <c r="E35" s="4" t="s">
        <v>95</v>
      </c>
      <c r="F35" s="28" t="n">
        <v>0</v>
      </c>
      <c r="G35" s="4" t="s">
        <v>54</v>
      </c>
      <c r="H35" s="28" t="n">
        <v>0</v>
      </c>
      <c r="I35" s="28" t="n">
        <v>83.0321605</v>
      </c>
      <c r="J35" s="28" t="n">
        <v>14.17</v>
      </c>
      <c r="K35" s="28" t="n">
        <v>0</v>
      </c>
    </row>
    <row r="36" customFormat="false" ht="17.4" hidden="false" customHeight="false" outlineLevel="0" collapsed="false">
      <c r="B36" s="4" t="s">
        <v>2469</v>
      </c>
      <c r="C36" s="4" t="s">
        <v>2470</v>
      </c>
      <c r="D36" s="4" t="s">
        <v>94</v>
      </c>
      <c r="E36" s="4" t="s">
        <v>221</v>
      </c>
      <c r="F36" s="28" t="n">
        <v>0</v>
      </c>
      <c r="G36" s="4" t="s">
        <v>54</v>
      </c>
      <c r="H36" s="28" t="n">
        <v>0</v>
      </c>
      <c r="I36" s="28" t="n">
        <v>8.0664021</v>
      </c>
      <c r="J36" s="28" t="n">
        <v>1.38</v>
      </c>
      <c r="K36" s="28" t="n">
        <v>0</v>
      </c>
    </row>
    <row r="37" customFormat="false" ht="17.4" hidden="false" customHeight="false" outlineLevel="0" collapsed="false">
      <c r="B37" s="4" t="s">
        <v>2471</v>
      </c>
      <c r="C37" s="4" t="s">
        <v>2472</v>
      </c>
      <c r="D37" s="4" t="s">
        <v>94</v>
      </c>
      <c r="E37" s="4" t="s">
        <v>95</v>
      </c>
      <c r="F37" s="28" t="n">
        <v>0</v>
      </c>
      <c r="G37" s="4" t="s">
        <v>54</v>
      </c>
      <c r="H37" s="28" t="n">
        <v>0</v>
      </c>
      <c r="I37" s="28" t="n">
        <v>9.3147751</v>
      </c>
      <c r="J37" s="28" t="n">
        <v>1.59</v>
      </c>
      <c r="K37" s="28" t="n">
        <v>0</v>
      </c>
    </row>
    <row r="38" customFormat="false" ht="17.4" hidden="false" customHeight="false" outlineLevel="0" collapsed="false">
      <c r="B38" s="4" t="s">
        <v>2473</v>
      </c>
      <c r="C38" s="4" t="s">
        <v>2474</v>
      </c>
      <c r="D38" s="4" t="s">
        <v>94</v>
      </c>
      <c r="E38" s="4" t="s">
        <v>95</v>
      </c>
      <c r="F38" s="28" t="n">
        <v>0</v>
      </c>
      <c r="G38" s="4" t="s">
        <v>54</v>
      </c>
      <c r="H38" s="28" t="n">
        <v>0</v>
      </c>
      <c r="I38" s="28" t="n">
        <v>7.96749</v>
      </c>
      <c r="J38" s="28" t="n">
        <v>1.36</v>
      </c>
      <c r="K38" s="28" t="n">
        <v>0</v>
      </c>
    </row>
    <row r="39" customFormat="false" ht="17.4" hidden="false" customHeight="false" outlineLevel="0" collapsed="false">
      <c r="B39" s="4" t="s">
        <v>2475</v>
      </c>
      <c r="C39" s="4" t="s">
        <v>2476</v>
      </c>
      <c r="D39" s="4" t="s">
        <v>94</v>
      </c>
      <c r="E39" s="4" t="s">
        <v>95</v>
      </c>
      <c r="F39" s="28" t="n">
        <v>0</v>
      </c>
      <c r="G39" s="4" t="s">
        <v>58</v>
      </c>
      <c r="H39" s="28" t="n">
        <v>0</v>
      </c>
      <c r="I39" s="28" t="n">
        <v>0.4883459988</v>
      </c>
      <c r="J39" s="28" t="n">
        <v>0.08</v>
      </c>
      <c r="K39" s="28" t="n">
        <v>0</v>
      </c>
    </row>
    <row r="40" customFormat="false" ht="17.4" hidden="false" customHeight="false" outlineLevel="0" collapsed="false">
      <c r="B40" s="4" t="s">
        <v>2477</v>
      </c>
      <c r="C40" s="4" t="s">
        <v>2478</v>
      </c>
      <c r="D40" s="4" t="s">
        <v>94</v>
      </c>
      <c r="E40" s="4" t="s">
        <v>95</v>
      </c>
      <c r="F40" s="28" t="n">
        <v>0</v>
      </c>
      <c r="G40" s="4" t="s">
        <v>54</v>
      </c>
      <c r="H40" s="28" t="n">
        <v>0</v>
      </c>
      <c r="I40" s="28" t="n">
        <v>1.81163</v>
      </c>
      <c r="J40" s="28" t="n">
        <v>0.31</v>
      </c>
      <c r="K40" s="28" t="n">
        <v>0</v>
      </c>
    </row>
    <row r="41" customFormat="false" ht="17.4" hidden="false" customHeight="false" outlineLevel="0" collapsed="false">
      <c r="B41" s="4" t="s">
        <v>2479</v>
      </c>
      <c r="C41" s="4" t="s">
        <v>2112</v>
      </c>
      <c r="D41" s="4" t="s">
        <v>94</v>
      </c>
      <c r="E41" s="4" t="s">
        <v>95</v>
      </c>
      <c r="F41" s="28" t="n">
        <v>0</v>
      </c>
      <c r="G41" s="4" t="s">
        <v>54</v>
      </c>
      <c r="H41" s="28" t="n">
        <v>0</v>
      </c>
      <c r="I41" s="28" t="n">
        <v>1.7297138</v>
      </c>
      <c r="J41" s="28" t="n">
        <v>0.3</v>
      </c>
      <c r="K41" s="28" t="n">
        <v>0</v>
      </c>
    </row>
    <row r="42" customFormat="false" ht="17.4" hidden="false" customHeight="false" outlineLevel="0" collapsed="false">
      <c r="B42" s="4" t="s">
        <v>2480</v>
      </c>
      <c r="C42" s="4" t="s">
        <v>2481</v>
      </c>
      <c r="D42" s="4" t="s">
        <v>94</v>
      </c>
      <c r="E42" s="4" t="s">
        <v>95</v>
      </c>
      <c r="F42" s="28" t="n">
        <v>0</v>
      </c>
      <c r="G42" s="4" t="s">
        <v>54</v>
      </c>
      <c r="H42" s="28" t="n">
        <v>0</v>
      </c>
      <c r="I42" s="28" t="n">
        <v>0.3649842</v>
      </c>
      <c r="J42" s="28" t="n">
        <v>0.06</v>
      </c>
      <c r="K42" s="28" t="n">
        <v>0</v>
      </c>
    </row>
    <row r="43" customFormat="false" ht="17.4" hidden="false" customHeight="false" outlineLevel="0" collapsed="false">
      <c r="B43" s="4" t="s">
        <v>2482</v>
      </c>
      <c r="C43" s="4" t="s">
        <v>2483</v>
      </c>
      <c r="D43" s="4" t="s">
        <v>94</v>
      </c>
      <c r="E43" s="4" t="s">
        <v>95</v>
      </c>
      <c r="F43" s="28" t="n">
        <v>0</v>
      </c>
      <c r="G43" s="4" t="s">
        <v>54</v>
      </c>
      <c r="H43" s="28" t="n">
        <v>0</v>
      </c>
      <c r="I43" s="28" t="n">
        <v>0.7983724</v>
      </c>
      <c r="J43" s="28" t="n">
        <v>0.14</v>
      </c>
      <c r="K43" s="28" t="n">
        <v>0</v>
      </c>
    </row>
    <row r="44" customFormat="false" ht="17.4" hidden="false" customHeight="false" outlineLevel="0" collapsed="false">
      <c r="B44" s="4" t="s">
        <v>2484</v>
      </c>
      <c r="C44" s="4" t="s">
        <v>2485</v>
      </c>
      <c r="D44" s="4" t="s">
        <v>94</v>
      </c>
      <c r="E44" s="4" t="s">
        <v>95</v>
      </c>
      <c r="F44" s="28" t="n">
        <v>0</v>
      </c>
      <c r="G44" s="4" t="s">
        <v>54</v>
      </c>
      <c r="H44" s="28" t="n">
        <v>0</v>
      </c>
      <c r="I44" s="28" t="n">
        <v>28.65639</v>
      </c>
      <c r="J44" s="28" t="n">
        <v>4.89</v>
      </c>
      <c r="K44" s="28" t="n">
        <v>0</v>
      </c>
    </row>
    <row r="45" customFormat="false" ht="17.4" hidden="false" customHeight="false" outlineLevel="0" collapsed="false">
      <c r="B45" s="4" t="s">
        <v>2486</v>
      </c>
      <c r="C45" s="4" t="s">
        <v>2487</v>
      </c>
      <c r="D45" s="4" t="s">
        <v>94</v>
      </c>
      <c r="E45" s="4" t="s">
        <v>95</v>
      </c>
      <c r="F45" s="28" t="n">
        <v>0</v>
      </c>
      <c r="G45" s="4" t="s">
        <v>54</v>
      </c>
      <c r="H45" s="28" t="n">
        <v>0</v>
      </c>
      <c r="I45" s="28" t="n">
        <v>11.33552</v>
      </c>
      <c r="J45" s="28" t="n">
        <v>1.93</v>
      </c>
      <c r="K45" s="28" t="n">
        <v>0</v>
      </c>
    </row>
    <row r="46" customFormat="false" ht="17.4" hidden="false" customHeight="false" outlineLevel="0" collapsed="false">
      <c r="B46" s="4" t="s">
        <v>2488</v>
      </c>
      <c r="C46" s="4" t="s">
        <v>2489</v>
      </c>
      <c r="D46" s="4" t="s">
        <v>94</v>
      </c>
      <c r="E46" s="4" t="s">
        <v>95</v>
      </c>
      <c r="F46" s="28" t="n">
        <v>0</v>
      </c>
      <c r="G46" s="4" t="s">
        <v>54</v>
      </c>
      <c r="H46" s="28" t="n">
        <v>0</v>
      </c>
      <c r="I46" s="28" t="n">
        <v>22.3550903</v>
      </c>
      <c r="J46" s="28" t="n">
        <v>3.82</v>
      </c>
      <c r="K46" s="28" t="n">
        <v>0</v>
      </c>
    </row>
    <row r="47" customFormat="false" ht="17.4" hidden="false" customHeight="false" outlineLevel="0" collapsed="false">
      <c r="B47" s="4" t="s">
        <v>2490</v>
      </c>
      <c r="C47" s="4" t="s">
        <v>2491</v>
      </c>
      <c r="D47" s="4" t="s">
        <v>94</v>
      </c>
      <c r="E47" s="4" t="s">
        <v>95</v>
      </c>
      <c r="F47" s="28" t="n">
        <v>0</v>
      </c>
      <c r="G47" s="4" t="s">
        <v>54</v>
      </c>
      <c r="H47" s="28" t="n">
        <v>0</v>
      </c>
      <c r="I47" s="28" t="n">
        <v>202.6212683</v>
      </c>
      <c r="J47" s="28" t="n">
        <v>34.58</v>
      </c>
      <c r="K47" s="28" t="n">
        <v>0.01</v>
      </c>
    </row>
    <row r="48" customFormat="false" ht="17.4" hidden="false" customHeight="false" outlineLevel="0" collapsed="false">
      <c r="B48" s="4" t="s">
        <v>2492</v>
      </c>
      <c r="C48" s="4" t="s">
        <v>2493</v>
      </c>
      <c r="D48" s="4" t="s">
        <v>94</v>
      </c>
      <c r="E48" s="4" t="s">
        <v>95</v>
      </c>
      <c r="F48" s="28" t="n">
        <v>0</v>
      </c>
      <c r="G48" s="4" t="s">
        <v>54</v>
      </c>
      <c r="H48" s="28" t="n">
        <v>0</v>
      </c>
      <c r="I48" s="28" t="n">
        <v>10.4428827</v>
      </c>
      <c r="J48" s="28" t="n">
        <v>1.78</v>
      </c>
      <c r="K48" s="28" t="n">
        <v>0</v>
      </c>
    </row>
    <row r="49" customFormat="false" ht="17.4" hidden="false" customHeight="false" outlineLevel="0" collapsed="false">
      <c r="B49" s="4" t="s">
        <v>2494</v>
      </c>
      <c r="C49" s="4" t="s">
        <v>2495</v>
      </c>
      <c r="D49" s="4" t="s">
        <v>94</v>
      </c>
      <c r="E49" s="4" t="s">
        <v>95</v>
      </c>
      <c r="F49" s="28" t="n">
        <v>0</v>
      </c>
      <c r="G49" s="4" t="s">
        <v>54</v>
      </c>
      <c r="H49" s="28" t="n">
        <v>0</v>
      </c>
      <c r="I49" s="28" t="n">
        <v>9.96447</v>
      </c>
      <c r="J49" s="28" t="n">
        <v>1.7</v>
      </c>
      <c r="K49" s="28" t="n">
        <v>0</v>
      </c>
    </row>
    <row r="50" customFormat="false" ht="17.4" hidden="false" customHeight="false" outlineLevel="0" collapsed="false">
      <c r="B50" s="4" t="s">
        <v>2496</v>
      </c>
      <c r="C50" s="4" t="s">
        <v>2497</v>
      </c>
      <c r="D50" s="4" t="s">
        <v>94</v>
      </c>
      <c r="E50" s="4" t="s">
        <v>95</v>
      </c>
      <c r="F50" s="28" t="n">
        <v>0</v>
      </c>
      <c r="G50" s="4" t="s">
        <v>55</v>
      </c>
      <c r="H50" s="28" t="n">
        <v>0</v>
      </c>
      <c r="I50" s="28" t="n">
        <v>18.97288</v>
      </c>
      <c r="J50" s="28" t="n">
        <v>3.24</v>
      </c>
      <c r="K50" s="28" t="n">
        <v>0</v>
      </c>
    </row>
    <row r="51" customFormat="false" ht="17.4" hidden="false" customHeight="false" outlineLevel="0" collapsed="false">
      <c r="B51" s="4" t="s">
        <v>2498</v>
      </c>
      <c r="C51" s="4" t="s">
        <v>2499</v>
      </c>
      <c r="D51" s="4" t="s">
        <v>94</v>
      </c>
      <c r="E51" s="4" t="s">
        <v>95</v>
      </c>
      <c r="F51" s="28" t="n">
        <v>0</v>
      </c>
      <c r="G51" s="4" t="s">
        <v>54</v>
      </c>
      <c r="H51" s="28" t="n">
        <v>0</v>
      </c>
      <c r="I51" s="28" t="n">
        <v>9.638682</v>
      </c>
      <c r="J51" s="28" t="n">
        <v>1.65</v>
      </c>
      <c r="K51" s="28" t="n">
        <v>0</v>
      </c>
    </row>
    <row r="52" customFormat="false" ht="17.4" hidden="false" customHeight="false" outlineLevel="0" collapsed="false">
      <c r="B52" s="4" t="s">
        <v>2500</v>
      </c>
      <c r="C52" s="4" t="s">
        <v>1660</v>
      </c>
      <c r="D52" s="4" t="s">
        <v>94</v>
      </c>
      <c r="E52" s="4" t="s">
        <v>95</v>
      </c>
      <c r="F52" s="28" t="n">
        <v>0</v>
      </c>
      <c r="G52" s="4" t="s">
        <v>58</v>
      </c>
      <c r="H52" s="28" t="n">
        <v>0</v>
      </c>
      <c r="I52" s="28" t="n">
        <v>16.64568</v>
      </c>
      <c r="J52" s="28" t="n">
        <v>2.84</v>
      </c>
      <c r="K52" s="28" t="n">
        <v>0</v>
      </c>
    </row>
    <row r="53" customFormat="false" ht="17.4" hidden="false" customHeight="false" outlineLevel="0" collapsed="false">
      <c r="B53" s="4" t="s">
        <v>2501</v>
      </c>
      <c r="C53" s="4" t="s">
        <v>2502</v>
      </c>
      <c r="D53" s="4" t="s">
        <v>94</v>
      </c>
      <c r="E53" s="4" t="s">
        <v>95</v>
      </c>
      <c r="F53" s="28" t="n">
        <v>0</v>
      </c>
      <c r="G53" s="4" t="s">
        <v>54</v>
      </c>
      <c r="H53" s="28" t="n">
        <v>0</v>
      </c>
      <c r="I53" s="28" t="n">
        <v>5.3491928</v>
      </c>
      <c r="J53" s="28" t="n">
        <v>0.91</v>
      </c>
      <c r="K53" s="28" t="n">
        <v>0</v>
      </c>
    </row>
    <row r="54" customFormat="false" ht="17.4" hidden="false" customHeight="false" outlineLevel="0" collapsed="false">
      <c r="B54" s="4" t="s">
        <v>2503</v>
      </c>
      <c r="C54" s="4" t="s">
        <v>2504</v>
      </c>
      <c r="D54" s="4" t="s">
        <v>94</v>
      </c>
      <c r="E54" s="4" t="s">
        <v>95</v>
      </c>
      <c r="F54" s="28" t="n">
        <v>0</v>
      </c>
      <c r="G54" s="4" t="s">
        <v>54</v>
      </c>
      <c r="H54" s="28" t="n">
        <v>0</v>
      </c>
      <c r="I54" s="28" t="n">
        <v>4.485348</v>
      </c>
      <c r="J54" s="28" t="n">
        <v>0.77</v>
      </c>
      <c r="K54" s="28" t="n">
        <v>0</v>
      </c>
    </row>
    <row r="55" customFormat="false" ht="17.4" hidden="false" customHeight="false" outlineLevel="0" collapsed="false">
      <c r="B55" s="4" t="s">
        <v>2505</v>
      </c>
      <c r="C55" s="4" t="s">
        <v>2506</v>
      </c>
      <c r="D55" s="4" t="s">
        <v>94</v>
      </c>
      <c r="E55" s="4" t="s">
        <v>95</v>
      </c>
      <c r="F55" s="28" t="n">
        <v>0</v>
      </c>
      <c r="G55" s="4" t="s">
        <v>54</v>
      </c>
      <c r="H55" s="28" t="n">
        <v>0</v>
      </c>
      <c r="I55" s="28" t="n">
        <v>2.8295175</v>
      </c>
      <c r="J55" s="28" t="n">
        <v>0.48</v>
      </c>
      <c r="K55" s="28" t="n">
        <v>0</v>
      </c>
    </row>
    <row r="56" customFormat="false" ht="17.4" hidden="false" customHeight="false" outlineLevel="0" collapsed="false">
      <c r="B56" s="4" t="s">
        <v>2507</v>
      </c>
      <c r="C56" s="4" t="s">
        <v>2508</v>
      </c>
      <c r="D56" s="4" t="s">
        <v>94</v>
      </c>
      <c r="E56" s="4" t="s">
        <v>95</v>
      </c>
      <c r="F56" s="28" t="n">
        <v>0</v>
      </c>
      <c r="G56" s="4" t="s">
        <v>55</v>
      </c>
      <c r="H56" s="28" t="n">
        <v>0</v>
      </c>
      <c r="I56" s="28" t="n">
        <v>51.2786</v>
      </c>
      <c r="J56" s="28" t="n">
        <v>8.75</v>
      </c>
      <c r="K56" s="28" t="n">
        <v>0</v>
      </c>
    </row>
    <row r="57" customFormat="false" ht="17.4" hidden="false" customHeight="false" outlineLevel="0" collapsed="false">
      <c r="B57" s="4" t="s">
        <v>2509</v>
      </c>
      <c r="C57" s="4" t="s">
        <v>2510</v>
      </c>
      <c r="D57" s="4" t="s">
        <v>94</v>
      </c>
      <c r="E57" s="4" t="s">
        <v>95</v>
      </c>
      <c r="F57" s="28" t="n">
        <v>0</v>
      </c>
      <c r="G57" s="4" t="s">
        <v>55</v>
      </c>
      <c r="H57" s="28" t="n">
        <v>0</v>
      </c>
      <c r="I57" s="28" t="n">
        <v>0.00174</v>
      </c>
      <c r="J57" s="28" t="n">
        <v>0</v>
      </c>
      <c r="K57" s="28" t="n">
        <v>0</v>
      </c>
    </row>
    <row r="58" customFormat="false" ht="17.4" hidden="false" customHeight="false" outlineLevel="0" collapsed="false">
      <c r="B58" s="4" t="s">
        <v>2511</v>
      </c>
      <c r="C58" s="4" t="s">
        <v>2512</v>
      </c>
      <c r="D58" s="4" t="s">
        <v>94</v>
      </c>
      <c r="E58" s="4" t="s">
        <v>95</v>
      </c>
      <c r="F58" s="28" t="n">
        <v>0</v>
      </c>
      <c r="G58" s="4" t="s">
        <v>58</v>
      </c>
      <c r="H58" s="28" t="n">
        <v>0</v>
      </c>
      <c r="I58" s="28" t="n">
        <v>2.64217</v>
      </c>
      <c r="J58" s="28" t="n">
        <v>0.45</v>
      </c>
      <c r="K58" s="28" t="n">
        <v>0</v>
      </c>
    </row>
    <row r="59" customFormat="false" ht="17.4" hidden="false" customHeight="false" outlineLevel="0" collapsed="false">
      <c r="B59" s="4" t="s">
        <v>2513</v>
      </c>
      <c r="C59" s="4" t="s">
        <v>2514</v>
      </c>
      <c r="D59" s="4" t="s">
        <v>94</v>
      </c>
      <c r="E59" s="4" t="s">
        <v>95</v>
      </c>
      <c r="F59" s="28" t="n">
        <v>0</v>
      </c>
      <c r="G59" s="4" t="s">
        <v>54</v>
      </c>
      <c r="H59" s="28" t="n">
        <v>0</v>
      </c>
      <c r="I59" s="28" t="n">
        <v>6.046425</v>
      </c>
      <c r="J59" s="28" t="n">
        <v>1.03</v>
      </c>
      <c r="K59" s="28" t="n">
        <v>0</v>
      </c>
    </row>
    <row r="60" customFormat="false" ht="17.4" hidden="false" customHeight="false" outlineLevel="0" collapsed="false">
      <c r="B60" s="4" t="s">
        <v>2515</v>
      </c>
      <c r="C60" s="4" t="s">
        <v>2516</v>
      </c>
      <c r="D60" s="4" t="s">
        <v>94</v>
      </c>
      <c r="E60" s="4" t="s">
        <v>95</v>
      </c>
      <c r="F60" s="28" t="n">
        <v>0</v>
      </c>
      <c r="G60" s="4" t="s">
        <v>54</v>
      </c>
      <c r="H60" s="28" t="n">
        <v>0</v>
      </c>
      <c r="I60" s="28" t="n">
        <v>17.811564</v>
      </c>
      <c r="J60" s="28" t="n">
        <v>3.04</v>
      </c>
      <c r="K60" s="28" t="n">
        <v>0</v>
      </c>
    </row>
    <row r="61" customFormat="false" ht="17.4" hidden="false" customHeight="false" outlineLevel="0" collapsed="false">
      <c r="B61" s="4" t="s">
        <v>2517</v>
      </c>
      <c r="C61" s="4" t="s">
        <v>2518</v>
      </c>
      <c r="D61" s="4" t="s">
        <v>94</v>
      </c>
      <c r="E61" s="4" t="s">
        <v>95</v>
      </c>
      <c r="F61" s="28" t="n">
        <v>0</v>
      </c>
      <c r="G61" s="4" t="s">
        <v>54</v>
      </c>
      <c r="H61" s="28" t="n">
        <v>0</v>
      </c>
      <c r="I61" s="28" t="n">
        <v>21.12367</v>
      </c>
      <c r="J61" s="28" t="n">
        <v>3.61</v>
      </c>
      <c r="K61" s="28" t="n">
        <v>0</v>
      </c>
    </row>
    <row r="62" customFormat="false" ht="17.4" hidden="false" customHeight="false" outlineLevel="0" collapsed="false">
      <c r="B62" s="4" t="s">
        <v>2519</v>
      </c>
      <c r="C62" s="4" t="s">
        <v>2520</v>
      </c>
      <c r="D62" s="4" t="s">
        <v>94</v>
      </c>
      <c r="E62" s="4" t="s">
        <v>95</v>
      </c>
      <c r="F62" s="28" t="n">
        <v>0</v>
      </c>
      <c r="G62" s="4" t="s">
        <v>60</v>
      </c>
      <c r="H62" s="28" t="n">
        <v>0</v>
      </c>
      <c r="I62" s="28" t="n">
        <v>2.8024</v>
      </c>
      <c r="J62" s="28" t="n">
        <v>0.48</v>
      </c>
      <c r="K62" s="28" t="n">
        <v>0</v>
      </c>
    </row>
    <row r="63" customFormat="false" ht="17.4" hidden="false" customHeight="false" outlineLevel="0" collapsed="false">
      <c r="B63" s="4" t="s">
        <v>2521</v>
      </c>
      <c r="C63" s="4" t="s">
        <v>2522</v>
      </c>
      <c r="D63" s="4" t="s">
        <v>94</v>
      </c>
      <c r="E63" s="4" t="s">
        <v>95</v>
      </c>
      <c r="F63" s="28" t="n">
        <v>0</v>
      </c>
      <c r="G63" s="4" t="s">
        <v>54</v>
      </c>
      <c r="H63" s="28" t="n">
        <v>0</v>
      </c>
      <c r="I63" s="28" t="n">
        <v>113.953037</v>
      </c>
      <c r="J63" s="28" t="n">
        <v>19.45</v>
      </c>
      <c r="K63" s="28" t="n">
        <v>0</v>
      </c>
    </row>
    <row r="64" customFormat="false" ht="17.4" hidden="false" customHeight="false" outlineLevel="0" collapsed="false">
      <c r="B64" s="4" t="s">
        <v>2523</v>
      </c>
      <c r="C64" s="4" t="s">
        <v>2524</v>
      </c>
      <c r="D64" s="4" t="s">
        <v>94</v>
      </c>
      <c r="E64" s="4" t="s">
        <v>95</v>
      </c>
      <c r="F64" s="28" t="n">
        <v>0</v>
      </c>
      <c r="G64" s="4" t="s">
        <v>54</v>
      </c>
      <c r="H64" s="28" t="n">
        <v>0</v>
      </c>
      <c r="I64" s="28" t="n">
        <v>16.20071</v>
      </c>
      <c r="J64" s="28" t="n">
        <v>2.76</v>
      </c>
      <c r="K64" s="28" t="n">
        <v>0</v>
      </c>
    </row>
    <row r="65" customFormat="false" ht="17.4" hidden="false" customHeight="false" outlineLevel="0" collapsed="false">
      <c r="B65" s="4" t="s">
        <v>2525</v>
      </c>
      <c r="C65" s="4" t="s">
        <v>2526</v>
      </c>
      <c r="D65" s="4" t="s">
        <v>94</v>
      </c>
      <c r="E65" s="4" t="s">
        <v>95</v>
      </c>
      <c r="F65" s="28" t="n">
        <v>0</v>
      </c>
      <c r="G65" s="4" t="s">
        <v>54</v>
      </c>
      <c r="H65" s="28" t="n">
        <v>0</v>
      </c>
      <c r="I65" s="28" t="n">
        <v>11.3612064</v>
      </c>
      <c r="J65" s="28" t="n">
        <v>1.94</v>
      </c>
      <c r="K65" s="28" t="n">
        <v>0</v>
      </c>
    </row>
    <row r="66" customFormat="false" ht="17.4" hidden="false" customHeight="false" outlineLevel="0" collapsed="false">
      <c r="B66" s="4" t="s">
        <v>2527</v>
      </c>
      <c r="C66" s="4" t="s">
        <v>2528</v>
      </c>
      <c r="D66" s="4" t="s">
        <v>94</v>
      </c>
      <c r="E66" s="4" t="s">
        <v>95</v>
      </c>
      <c r="F66" s="28" t="n">
        <v>0</v>
      </c>
      <c r="G66" s="4" t="s">
        <v>54</v>
      </c>
      <c r="H66" s="28" t="n">
        <v>0</v>
      </c>
      <c r="I66" s="28" t="n">
        <v>2.6591008</v>
      </c>
      <c r="J66" s="28" t="n">
        <v>0.45</v>
      </c>
      <c r="K66" s="28" t="n">
        <v>0</v>
      </c>
    </row>
    <row r="67" customFormat="false" ht="17.4" hidden="false" customHeight="false" outlineLevel="0" collapsed="false">
      <c r="B67" s="4" t="s">
        <v>2529</v>
      </c>
      <c r="C67" s="4" t="s">
        <v>2530</v>
      </c>
      <c r="D67" s="4" t="s">
        <v>94</v>
      </c>
      <c r="E67" s="4" t="s">
        <v>95</v>
      </c>
      <c r="F67" s="28" t="n">
        <v>0</v>
      </c>
      <c r="G67" s="4" t="s">
        <v>54</v>
      </c>
      <c r="H67" s="28" t="n">
        <v>0</v>
      </c>
      <c r="I67" s="28" t="n">
        <v>1.2951041</v>
      </c>
      <c r="J67" s="28" t="n">
        <v>0.22</v>
      </c>
      <c r="K67" s="28" t="n">
        <v>0</v>
      </c>
    </row>
    <row r="68" customFormat="false" ht="17.4" hidden="false" customHeight="false" outlineLevel="0" collapsed="false">
      <c r="B68" s="4" t="s">
        <v>2531</v>
      </c>
      <c r="C68" s="4" t="s">
        <v>2532</v>
      </c>
      <c r="D68" s="4" t="s">
        <v>94</v>
      </c>
      <c r="E68" s="4" t="s">
        <v>95</v>
      </c>
      <c r="F68" s="28" t="n">
        <v>0</v>
      </c>
      <c r="G68" s="4" t="s">
        <v>54</v>
      </c>
      <c r="H68" s="28" t="n">
        <v>0</v>
      </c>
      <c r="I68" s="28" t="n">
        <v>1.5705</v>
      </c>
      <c r="J68" s="28" t="n">
        <v>0.27</v>
      </c>
      <c r="K68" s="28" t="n">
        <v>0</v>
      </c>
    </row>
    <row r="69" customFormat="false" ht="17.4" hidden="false" customHeight="false" outlineLevel="0" collapsed="false">
      <c r="B69" s="4" t="s">
        <v>2533</v>
      </c>
      <c r="C69" s="4" t="s">
        <v>2534</v>
      </c>
      <c r="D69" s="4" t="s">
        <v>94</v>
      </c>
      <c r="E69" s="4" t="s">
        <v>95</v>
      </c>
      <c r="F69" s="28" t="n">
        <v>0</v>
      </c>
      <c r="G69" s="4" t="s">
        <v>54</v>
      </c>
      <c r="H69" s="28" t="n">
        <v>0</v>
      </c>
      <c r="I69" s="28" t="n">
        <v>0.9093195</v>
      </c>
      <c r="J69" s="28" t="n">
        <v>0.16</v>
      </c>
      <c r="K69" s="28" t="n">
        <v>0</v>
      </c>
    </row>
    <row r="70" customFormat="false" ht="17.4" hidden="false" customHeight="false" outlineLevel="0" collapsed="false">
      <c r="B70" s="4" t="s">
        <v>2535</v>
      </c>
      <c r="C70" s="4" t="s">
        <v>2536</v>
      </c>
      <c r="D70" s="4" t="s">
        <v>94</v>
      </c>
      <c r="E70" s="4" t="s">
        <v>95</v>
      </c>
      <c r="F70" s="28" t="n">
        <v>0</v>
      </c>
      <c r="G70" s="4" t="s">
        <v>54</v>
      </c>
      <c r="H70" s="28" t="n">
        <v>0</v>
      </c>
      <c r="I70" s="28" t="n">
        <v>2.6069602</v>
      </c>
      <c r="J70" s="28" t="n">
        <v>0.44</v>
      </c>
      <c r="K70" s="28" t="n">
        <v>0</v>
      </c>
    </row>
    <row r="71" customFormat="false" ht="17.4" hidden="false" customHeight="false" outlineLevel="0" collapsed="false">
      <c r="B71" s="4" t="s">
        <v>2537</v>
      </c>
      <c r="C71" s="4" t="s">
        <v>2538</v>
      </c>
      <c r="D71" s="4" t="s">
        <v>94</v>
      </c>
      <c r="E71" s="4" t="s">
        <v>95</v>
      </c>
      <c r="F71" s="28" t="n">
        <v>0</v>
      </c>
      <c r="G71" s="4" t="s">
        <v>54</v>
      </c>
      <c r="H71" s="28" t="n">
        <v>0</v>
      </c>
      <c r="I71" s="28" t="n">
        <v>7.4564199</v>
      </c>
      <c r="J71" s="28" t="n">
        <v>1.27</v>
      </c>
      <c r="K71" s="28" t="n">
        <v>0</v>
      </c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7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89" t="s">
        <v>2539</v>
      </c>
      <c r="C7" s="89"/>
      <c r="D7" s="89"/>
    </row>
    <row r="8" s="39" customFormat="true" ht="62.4" hidden="false" customHeight="false" outlineLevel="0" collapsed="false">
      <c r="B8" s="82" t="s">
        <v>2210</v>
      </c>
      <c r="C8" s="90" t="s">
        <v>2540</v>
      </c>
      <c r="D8" s="91" t="s">
        <v>2541</v>
      </c>
    </row>
    <row r="9" s="39" customFormat="true" ht="17.4" hidden="false" customHeight="false" outlineLevel="0" collapsed="false">
      <c r="B9" s="42"/>
      <c r="C9" s="59" t="s">
        <v>251</v>
      </c>
      <c r="D9" s="74" t="s">
        <v>149</v>
      </c>
    </row>
    <row r="10" s="45" customFormat="true" ht="18" hidden="false" customHeight="true" outlineLevel="0" collapsed="false">
      <c r="B10" s="46"/>
      <c r="C10" s="47" t="s">
        <v>14</v>
      </c>
      <c r="D10" s="62" t="s">
        <v>15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2542</v>
      </c>
      <c r="C11" s="24" t="n">
        <v>0</v>
      </c>
      <c r="D11" s="62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83</v>
      </c>
      <c r="C12" s="52" t="n">
        <v>0</v>
      </c>
    </row>
    <row r="13" customFormat="false" ht="17.4" hidden="false" customHeight="false" outlineLevel="0" collapsed="false">
      <c r="B13" s="4" t="s">
        <v>94</v>
      </c>
      <c r="C13" s="28" t="n">
        <v>0</v>
      </c>
    </row>
    <row r="14" customFormat="false" ht="17.4" hidden="false" customHeight="false" outlineLevel="0" collapsed="false">
      <c r="B14" s="49" t="s">
        <v>136</v>
      </c>
      <c r="C14" s="52" t="n">
        <v>0</v>
      </c>
    </row>
    <row r="15" customFormat="false" ht="17.4" hidden="false" customHeight="false" outlineLevel="0" collapsed="false">
      <c r="B15" s="4" t="s">
        <v>94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54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2544</v>
      </c>
      <c r="L8" s="56" t="s">
        <v>2545</v>
      </c>
      <c r="M8" s="56" t="s">
        <v>2546</v>
      </c>
      <c r="N8" s="56" t="s">
        <v>233</v>
      </c>
      <c r="O8" s="56" t="s">
        <v>72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2</v>
      </c>
      <c r="K9" s="59" t="s">
        <v>12</v>
      </c>
      <c r="L9" s="59" t="s">
        <v>151</v>
      </c>
      <c r="M9" s="59" t="s">
        <v>11</v>
      </c>
      <c r="N9" s="59" t="s">
        <v>12</v>
      </c>
      <c r="O9" s="59" t="s">
        <v>12</v>
      </c>
      <c r="P9" s="60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62" t="s">
        <v>78</v>
      </c>
      <c r="J10" s="62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62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547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3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38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E14" s="4" t="s">
        <v>94</v>
      </c>
      <c r="H14" s="28" t="n">
        <v>0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84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4" t="s">
        <v>94</v>
      </c>
      <c r="E16" s="4" t="s">
        <v>94</v>
      </c>
      <c r="H16" s="28" t="n">
        <v>0</v>
      </c>
      <c r="I16" s="4" t="s">
        <v>94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45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4" t="s">
        <v>94</v>
      </c>
      <c r="E18" s="4" t="s">
        <v>94</v>
      </c>
      <c r="H18" s="28" t="n">
        <v>0</v>
      </c>
      <c r="I18" s="4" t="s">
        <v>94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82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4" t="s">
        <v>94</v>
      </c>
      <c r="E20" s="4" t="s">
        <v>94</v>
      </c>
      <c r="H20" s="28" t="n">
        <v>0</v>
      </c>
      <c r="I20" s="4" t="s">
        <v>94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6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4" t="s">
        <v>94</v>
      </c>
      <c r="E23" s="4" t="s">
        <v>94</v>
      </c>
      <c r="H23" s="28" t="n">
        <v>0</v>
      </c>
      <c r="I23" s="4" t="s">
        <v>94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7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4" t="s">
        <v>94</v>
      </c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7</v>
      </c>
      <c r="D27" s="36"/>
    </row>
    <row r="28" customFormat="false" ht="17.4" hidden="false" customHeight="false" outlineLevel="0" collapsed="false">
      <c r="B28" s="4" t="s">
        <v>229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54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2544</v>
      </c>
      <c r="L8" s="56" t="s">
        <v>145</v>
      </c>
      <c r="M8" s="56" t="s">
        <v>2546</v>
      </c>
      <c r="N8" s="56" t="s">
        <v>233</v>
      </c>
      <c r="O8" s="56" t="s">
        <v>72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2</v>
      </c>
      <c r="K9" s="59" t="s">
        <v>12</v>
      </c>
      <c r="L9" s="59" t="s">
        <v>151</v>
      </c>
      <c r="M9" s="59" t="s">
        <v>11</v>
      </c>
      <c r="N9" s="59" t="s">
        <v>12</v>
      </c>
      <c r="O9" s="59" t="s">
        <v>12</v>
      </c>
      <c r="P9" s="60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549</v>
      </c>
      <c r="C11" s="47"/>
      <c r="D11" s="47"/>
      <c r="E11" s="47"/>
      <c r="F11" s="47"/>
      <c r="G11" s="47"/>
      <c r="H11" s="47"/>
      <c r="I11" s="62"/>
      <c r="J11" s="62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3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62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E14" s="4" t="s">
        <v>94</v>
      </c>
      <c r="H14" s="28" t="n">
        <v>0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263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4</v>
      </c>
      <c r="C16" s="4" t="s">
        <v>94</v>
      </c>
      <c r="D16" s="4" t="s">
        <v>94</v>
      </c>
      <c r="E16" s="4" t="s">
        <v>94</v>
      </c>
      <c r="H16" s="28" t="n">
        <v>0</v>
      </c>
      <c r="I16" s="4" t="s">
        <v>94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45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4" t="s">
        <v>94</v>
      </c>
      <c r="E18" s="4" t="s">
        <v>94</v>
      </c>
      <c r="H18" s="28" t="n">
        <v>0</v>
      </c>
      <c r="I18" s="4" t="s">
        <v>94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82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4</v>
      </c>
      <c r="C20" s="4" t="s">
        <v>94</v>
      </c>
      <c r="D20" s="4" t="s">
        <v>94</v>
      </c>
      <c r="E20" s="4" t="s">
        <v>94</v>
      </c>
      <c r="H20" s="28" t="n">
        <v>0</v>
      </c>
      <c r="I20" s="4" t="s">
        <v>94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6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4" t="s">
        <v>94</v>
      </c>
      <c r="E23" s="4" t="s">
        <v>94</v>
      </c>
      <c r="H23" s="28" t="n">
        <v>0</v>
      </c>
      <c r="I23" s="4" t="s">
        <v>94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7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4" t="s">
        <v>94</v>
      </c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7</v>
      </c>
      <c r="D27" s="36"/>
    </row>
    <row r="28" customFormat="false" ht="17.4" hidden="false" customHeight="false" outlineLevel="0" collapsed="false">
      <c r="B28" s="4" t="s">
        <v>229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1.75" hidden="false" customHeight="true" outlineLevel="0" collapsed="false">
      <c r="B6" s="53" t="s">
        <v>139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40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41</v>
      </c>
      <c r="C8" s="56" t="s">
        <v>64</v>
      </c>
      <c r="D8" s="56" t="s">
        <v>142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70</v>
      </c>
      <c r="L8" s="56" t="s">
        <v>145</v>
      </c>
      <c r="M8" s="56" t="s">
        <v>146</v>
      </c>
      <c r="N8" s="56" t="s">
        <v>71</v>
      </c>
      <c r="O8" s="56" t="s">
        <v>147</v>
      </c>
      <c r="P8" s="56" t="s">
        <v>72</v>
      </c>
      <c r="Q8" s="57" t="s">
        <v>148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8"/>
      <c r="D9" s="58"/>
      <c r="E9" s="58"/>
      <c r="F9" s="58"/>
      <c r="G9" s="59" t="s">
        <v>149</v>
      </c>
      <c r="H9" s="59" t="s">
        <v>150</v>
      </c>
      <c r="I9" s="59"/>
      <c r="J9" s="59" t="s">
        <v>12</v>
      </c>
      <c r="K9" s="59" t="s">
        <v>12</v>
      </c>
      <c r="L9" s="59" t="s">
        <v>151</v>
      </c>
      <c r="M9" s="59"/>
      <c r="N9" s="59" t="s">
        <v>11</v>
      </c>
      <c r="O9" s="59" t="s">
        <v>12</v>
      </c>
      <c r="P9" s="59" t="s">
        <v>12</v>
      </c>
      <c r="Q9" s="60" t="s">
        <v>12</v>
      </c>
      <c r="AT9" s="36"/>
      <c r="AU9" s="36"/>
    </row>
    <row r="10" s="45" customFormat="true" ht="18" hidden="false" customHeight="true" outlineLevel="0" collapsed="false">
      <c r="B10" s="46"/>
      <c r="C10" s="61" t="s">
        <v>14</v>
      </c>
      <c r="D10" s="61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62" t="s">
        <v>156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6"/>
      <c r="AU10" s="36"/>
      <c r="AV10" s="39"/>
    </row>
    <row r="11" s="45" customFormat="true" ht="18" hidden="false" customHeight="true" outlineLevel="0" collapsed="false">
      <c r="B11" s="48" t="s">
        <v>157</v>
      </c>
      <c r="C11" s="61"/>
      <c r="D11" s="61"/>
      <c r="E11" s="47"/>
      <c r="F11" s="47"/>
      <c r="G11" s="47"/>
      <c r="H11" s="24" t="n">
        <v>3.97</v>
      </c>
      <c r="I11" s="47"/>
      <c r="J11" s="47"/>
      <c r="K11" s="24" t="n">
        <v>0.62</v>
      </c>
      <c r="L11" s="24" t="n">
        <v>614014477</v>
      </c>
      <c r="M11" s="47"/>
      <c r="N11" s="24" t="n">
        <v>757260.9238305</v>
      </c>
      <c r="O11" s="47"/>
      <c r="P11" s="24" t="n">
        <v>100</v>
      </c>
      <c r="Q11" s="24" t="n">
        <v>23.62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83</v>
      </c>
      <c r="C12" s="36"/>
      <c r="D12" s="36"/>
      <c r="H12" s="52" t="n">
        <v>3.94</v>
      </c>
      <c r="K12" s="52" t="n">
        <v>0.57</v>
      </c>
      <c r="L12" s="52" t="n">
        <v>609049477</v>
      </c>
      <c r="N12" s="52" t="n">
        <v>738842.3187582</v>
      </c>
      <c r="P12" s="52" t="n">
        <v>97.57</v>
      </c>
      <c r="Q12" s="52" t="n">
        <v>23.04</v>
      </c>
    </row>
    <row r="13" customFormat="false" ht="17.4" hidden="false" customHeight="false" outlineLevel="0" collapsed="false">
      <c r="B13" s="49" t="s">
        <v>158</v>
      </c>
      <c r="C13" s="36"/>
      <c r="D13" s="36"/>
      <c r="H13" s="52" t="n">
        <v>4.73</v>
      </c>
      <c r="K13" s="52" t="n">
        <v>0.23</v>
      </c>
      <c r="L13" s="52" t="n">
        <v>173172406</v>
      </c>
      <c r="N13" s="52" t="n">
        <v>236653.6550031</v>
      </c>
      <c r="P13" s="52" t="n">
        <v>31.25</v>
      </c>
      <c r="Q13" s="52" t="n">
        <v>7.38</v>
      </c>
    </row>
    <row r="14" customFormat="false" ht="17.4" hidden="false" customHeight="false" outlineLevel="0" collapsed="false">
      <c r="B14" s="49" t="s">
        <v>159</v>
      </c>
      <c r="C14" s="36"/>
      <c r="D14" s="36"/>
      <c r="H14" s="52" t="n">
        <v>4.73</v>
      </c>
      <c r="K14" s="52" t="n">
        <v>0.23</v>
      </c>
      <c r="L14" s="52" t="n">
        <v>173172406</v>
      </c>
      <c r="N14" s="52" t="n">
        <v>236653.6550031</v>
      </c>
      <c r="P14" s="52" t="n">
        <v>31.25</v>
      </c>
      <c r="Q14" s="52" t="n">
        <v>7.38</v>
      </c>
    </row>
    <row r="15" customFormat="false" ht="17.4" hidden="false" customHeight="false" outlineLevel="0" collapsed="false">
      <c r="B15" s="4" t="s">
        <v>160</v>
      </c>
      <c r="C15" s="4" t="s">
        <v>161</v>
      </c>
      <c r="D15" s="4" t="s">
        <v>162</v>
      </c>
      <c r="E15" s="4" t="s">
        <v>163</v>
      </c>
      <c r="F15" s="4" t="s">
        <v>164</v>
      </c>
      <c r="G15" s="4" t="s">
        <v>165</v>
      </c>
      <c r="H15" s="28" t="n">
        <v>3.74</v>
      </c>
      <c r="I15" s="4" t="s">
        <v>90</v>
      </c>
      <c r="J15" s="28" t="n">
        <v>4</v>
      </c>
      <c r="K15" s="28" t="n">
        <v>0.01</v>
      </c>
      <c r="L15" s="28" t="n">
        <v>29746800</v>
      </c>
      <c r="M15" s="28" t="n">
        <v>155.85</v>
      </c>
      <c r="N15" s="28" t="n">
        <v>46360.3878</v>
      </c>
      <c r="O15" s="28" t="n">
        <v>0.19</v>
      </c>
      <c r="P15" s="28" t="n">
        <v>6.12</v>
      </c>
      <c r="Q15" s="28" t="n">
        <v>1.45</v>
      </c>
    </row>
    <row r="16" customFormat="false" ht="17.4" hidden="false" customHeight="false" outlineLevel="0" collapsed="false">
      <c r="B16" s="4" t="s">
        <v>166</v>
      </c>
      <c r="C16" s="4" t="s">
        <v>167</v>
      </c>
      <c r="D16" s="4" t="s">
        <v>162</v>
      </c>
      <c r="E16" s="4" t="s">
        <v>163</v>
      </c>
      <c r="F16" s="4" t="s">
        <v>164</v>
      </c>
      <c r="G16" s="4" t="s">
        <v>165</v>
      </c>
      <c r="H16" s="28" t="n">
        <v>6.22</v>
      </c>
      <c r="I16" s="4" t="s">
        <v>90</v>
      </c>
      <c r="J16" s="28" t="n">
        <v>4</v>
      </c>
      <c r="K16" s="28" t="n">
        <v>0.39</v>
      </c>
      <c r="L16" s="28" t="n">
        <v>51223536</v>
      </c>
      <c r="M16" s="28" t="n">
        <v>158.45</v>
      </c>
      <c r="N16" s="28" t="n">
        <v>81163.692792</v>
      </c>
      <c r="O16" s="28" t="n">
        <v>0.48</v>
      </c>
      <c r="P16" s="28" t="n">
        <v>10.72</v>
      </c>
      <c r="Q16" s="28" t="n">
        <v>2.53</v>
      </c>
    </row>
    <row r="17" customFormat="false" ht="17.4" hidden="false" customHeight="false" outlineLevel="0" collapsed="false">
      <c r="B17" s="4" t="s">
        <v>168</v>
      </c>
      <c r="C17" s="4" t="s">
        <v>169</v>
      </c>
      <c r="D17" s="4" t="s">
        <v>162</v>
      </c>
      <c r="E17" s="4" t="s">
        <v>163</v>
      </c>
      <c r="F17" s="4" t="s">
        <v>164</v>
      </c>
      <c r="G17" s="4" t="s">
        <v>165</v>
      </c>
      <c r="H17" s="28" t="n">
        <v>0.82</v>
      </c>
      <c r="I17" s="4" t="s">
        <v>90</v>
      </c>
      <c r="J17" s="28" t="n">
        <v>3.5</v>
      </c>
      <c r="K17" s="28" t="n">
        <v>0.74</v>
      </c>
      <c r="L17" s="28" t="n">
        <v>14441233</v>
      </c>
      <c r="M17" s="28" t="n">
        <v>120.31</v>
      </c>
      <c r="N17" s="28" t="n">
        <v>17374.2474223</v>
      </c>
      <c r="O17" s="28" t="n">
        <v>0.07</v>
      </c>
      <c r="P17" s="28" t="n">
        <v>2.29</v>
      </c>
      <c r="Q17" s="28" t="n">
        <v>0.54</v>
      </c>
    </row>
    <row r="18" customFormat="false" ht="17.4" hidden="false" customHeight="false" outlineLevel="0" collapsed="false">
      <c r="B18" s="4" t="s">
        <v>170</v>
      </c>
      <c r="C18" s="4" t="s">
        <v>171</v>
      </c>
      <c r="D18" s="4" t="s">
        <v>162</v>
      </c>
      <c r="E18" s="4" t="s">
        <v>163</v>
      </c>
      <c r="F18" s="4" t="s">
        <v>164</v>
      </c>
      <c r="G18" s="4" t="s">
        <v>172</v>
      </c>
      <c r="H18" s="28" t="n">
        <v>5.91</v>
      </c>
      <c r="I18" s="4" t="s">
        <v>90</v>
      </c>
      <c r="J18" s="28" t="n">
        <v>1.75</v>
      </c>
      <c r="K18" s="28" t="n">
        <v>0.26</v>
      </c>
      <c r="L18" s="28" t="n">
        <v>9047706</v>
      </c>
      <c r="M18" s="28" t="n">
        <v>111.96</v>
      </c>
      <c r="N18" s="28" t="n">
        <v>10129.8116376</v>
      </c>
      <c r="O18" s="28" t="n">
        <v>0.07</v>
      </c>
      <c r="P18" s="28" t="n">
        <v>1.34</v>
      </c>
      <c r="Q18" s="28" t="n">
        <v>0.32</v>
      </c>
    </row>
    <row r="19" customFormat="false" ht="17.4" hidden="false" customHeight="false" outlineLevel="0" collapsed="false">
      <c r="B19" s="4" t="s">
        <v>173</v>
      </c>
      <c r="C19" s="4" t="s">
        <v>174</v>
      </c>
      <c r="D19" s="4" t="s">
        <v>162</v>
      </c>
      <c r="E19" s="4" t="s">
        <v>163</v>
      </c>
      <c r="F19" s="4" t="s">
        <v>164</v>
      </c>
      <c r="G19" s="4" t="s">
        <v>165</v>
      </c>
      <c r="H19" s="28" t="n">
        <v>2.25</v>
      </c>
      <c r="I19" s="4" t="s">
        <v>90</v>
      </c>
      <c r="J19" s="28" t="n">
        <v>3</v>
      </c>
      <c r="K19" s="28" t="n">
        <v>-0.1</v>
      </c>
      <c r="L19" s="28" t="n">
        <v>15674770</v>
      </c>
      <c r="M19" s="28" t="n">
        <v>119.79</v>
      </c>
      <c r="N19" s="28" t="n">
        <v>18776.806983</v>
      </c>
      <c r="O19" s="28" t="n">
        <v>0.1</v>
      </c>
      <c r="P19" s="28" t="n">
        <v>2.48</v>
      </c>
      <c r="Q19" s="28" t="n">
        <v>0.59</v>
      </c>
    </row>
    <row r="20" customFormat="false" ht="17.4" hidden="false" customHeight="false" outlineLevel="0" collapsed="false">
      <c r="B20" s="4" t="s">
        <v>175</v>
      </c>
      <c r="C20" s="4" t="s">
        <v>176</v>
      </c>
      <c r="D20" s="4" t="s">
        <v>162</v>
      </c>
      <c r="E20" s="4" t="s">
        <v>163</v>
      </c>
      <c r="F20" s="4" t="s">
        <v>164</v>
      </c>
      <c r="G20" s="4" t="s">
        <v>177</v>
      </c>
      <c r="H20" s="28" t="n">
        <v>3.32</v>
      </c>
      <c r="I20" s="4" t="s">
        <v>90</v>
      </c>
      <c r="J20" s="28" t="n">
        <v>0.1</v>
      </c>
      <c r="K20" s="28" t="n">
        <v>-0.02</v>
      </c>
      <c r="L20" s="28" t="n">
        <v>8315880</v>
      </c>
      <c r="M20" s="28" t="n">
        <v>100.85</v>
      </c>
      <c r="N20" s="28" t="n">
        <v>8386.56498</v>
      </c>
      <c r="O20" s="28" t="n">
        <v>0.07</v>
      </c>
      <c r="P20" s="28" t="n">
        <v>1.11</v>
      </c>
      <c r="Q20" s="28" t="n">
        <v>0.26</v>
      </c>
    </row>
    <row r="21" customFormat="false" ht="17.4" hidden="false" customHeight="false" outlineLevel="0" collapsed="false">
      <c r="B21" s="4" t="s">
        <v>178</v>
      </c>
      <c r="C21" s="4" t="s">
        <v>179</v>
      </c>
      <c r="D21" s="4" t="s">
        <v>162</v>
      </c>
      <c r="E21" s="4" t="s">
        <v>163</v>
      </c>
      <c r="F21" s="4" t="s">
        <v>164</v>
      </c>
      <c r="G21" s="4" t="s">
        <v>180</v>
      </c>
      <c r="H21" s="28" t="n">
        <v>14.6</v>
      </c>
      <c r="I21" s="4" t="s">
        <v>90</v>
      </c>
      <c r="J21" s="28" t="n">
        <v>4</v>
      </c>
      <c r="K21" s="28" t="n">
        <v>1.28</v>
      </c>
      <c r="L21" s="28" t="n">
        <v>1817536</v>
      </c>
      <c r="M21" s="28" t="n">
        <v>172.72</v>
      </c>
      <c r="N21" s="28" t="n">
        <v>3139.2481792</v>
      </c>
      <c r="O21" s="28" t="n">
        <v>0.01</v>
      </c>
      <c r="P21" s="28" t="n">
        <v>0.41</v>
      </c>
      <c r="Q21" s="28" t="n">
        <v>0.1</v>
      </c>
    </row>
    <row r="22" customFormat="false" ht="17.4" hidden="false" customHeight="false" outlineLevel="0" collapsed="false">
      <c r="B22" s="4" t="s">
        <v>181</v>
      </c>
      <c r="C22" s="4" t="s">
        <v>182</v>
      </c>
      <c r="D22" s="4" t="s">
        <v>162</v>
      </c>
      <c r="E22" s="4" t="s">
        <v>163</v>
      </c>
      <c r="F22" s="4" t="s">
        <v>164</v>
      </c>
      <c r="G22" s="4" t="s">
        <v>183</v>
      </c>
      <c r="H22" s="28" t="n">
        <v>4.89</v>
      </c>
      <c r="I22" s="4" t="s">
        <v>90</v>
      </c>
      <c r="J22" s="28" t="n">
        <v>2.75</v>
      </c>
      <c r="K22" s="28" t="n">
        <v>0.1</v>
      </c>
      <c r="L22" s="28" t="n">
        <v>42904945</v>
      </c>
      <c r="M22" s="28" t="n">
        <v>119.62</v>
      </c>
      <c r="N22" s="28" t="n">
        <v>51322.895209</v>
      </c>
      <c r="O22" s="28" t="n">
        <v>0.26</v>
      </c>
      <c r="P22" s="28" t="n">
        <v>6.78</v>
      </c>
      <c r="Q22" s="28" t="n">
        <v>1.6</v>
      </c>
    </row>
    <row r="23" customFormat="false" ht="17.4" hidden="false" customHeight="false" outlineLevel="0" collapsed="false">
      <c r="B23" s="49" t="s">
        <v>184</v>
      </c>
      <c r="C23" s="36"/>
      <c r="D23" s="36"/>
      <c r="H23" s="52" t="n">
        <v>3.57</v>
      </c>
      <c r="K23" s="52" t="n">
        <v>0.73</v>
      </c>
      <c r="L23" s="52" t="n">
        <v>435877071</v>
      </c>
      <c r="N23" s="52" t="n">
        <v>502188.6637551</v>
      </c>
      <c r="P23" s="52" t="n">
        <v>66.32</v>
      </c>
      <c r="Q23" s="52" t="n">
        <v>15.66</v>
      </c>
    </row>
    <row r="24" customFormat="false" ht="17.4" hidden="false" customHeight="false" outlineLevel="0" collapsed="false">
      <c r="B24" s="49" t="s">
        <v>185</v>
      </c>
      <c r="C24" s="36"/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36"/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86</v>
      </c>
      <c r="C26" s="36"/>
      <c r="D26" s="36"/>
      <c r="H26" s="52" t="n">
        <v>3.66</v>
      </c>
      <c r="K26" s="52" t="n">
        <v>0.75</v>
      </c>
      <c r="L26" s="52" t="n">
        <v>423274261</v>
      </c>
      <c r="N26" s="52" t="n">
        <v>489585.8537551</v>
      </c>
      <c r="P26" s="52" t="n">
        <v>64.65</v>
      </c>
      <c r="Q26" s="52" t="n">
        <v>15.27</v>
      </c>
    </row>
    <row r="27" customFormat="false" ht="17.4" hidden="false" customHeight="false" outlineLevel="0" collapsed="false">
      <c r="B27" s="4" t="s">
        <v>187</v>
      </c>
      <c r="C27" s="4" t="s">
        <v>188</v>
      </c>
      <c r="D27" s="4" t="s">
        <v>162</v>
      </c>
      <c r="E27" s="4" t="s">
        <v>163</v>
      </c>
      <c r="F27" s="4" t="s">
        <v>164</v>
      </c>
      <c r="G27" s="4" t="s">
        <v>165</v>
      </c>
      <c r="H27" s="28" t="n">
        <v>0.58</v>
      </c>
      <c r="I27" s="4" t="s">
        <v>90</v>
      </c>
      <c r="J27" s="28" t="n">
        <v>4</v>
      </c>
      <c r="K27" s="28" t="n">
        <v>0.1</v>
      </c>
      <c r="L27" s="28" t="n">
        <v>41821620</v>
      </c>
      <c r="M27" s="28" t="n">
        <v>103.94</v>
      </c>
      <c r="N27" s="28" t="n">
        <v>43469.391828</v>
      </c>
      <c r="O27" s="28" t="n">
        <v>0.25</v>
      </c>
      <c r="P27" s="28" t="n">
        <v>5.74</v>
      </c>
      <c r="Q27" s="28" t="n">
        <v>1.36</v>
      </c>
    </row>
    <row r="28" customFormat="false" ht="17.4" hidden="false" customHeight="false" outlineLevel="0" collapsed="false">
      <c r="B28" s="4" t="s">
        <v>189</v>
      </c>
      <c r="C28" s="4" t="s">
        <v>190</v>
      </c>
      <c r="D28" s="4" t="s">
        <v>162</v>
      </c>
      <c r="E28" s="4" t="s">
        <v>163</v>
      </c>
      <c r="F28" s="4" t="s">
        <v>164</v>
      </c>
      <c r="G28" s="4" t="s">
        <v>165</v>
      </c>
      <c r="H28" s="28" t="n">
        <v>4.14</v>
      </c>
      <c r="I28" s="4" t="s">
        <v>90</v>
      </c>
      <c r="J28" s="28" t="n">
        <v>5.5</v>
      </c>
      <c r="K28" s="28" t="n">
        <v>0.88</v>
      </c>
      <c r="L28" s="28" t="n">
        <v>35015263</v>
      </c>
      <c r="M28" s="28" t="n">
        <v>122.95</v>
      </c>
      <c r="N28" s="28" t="n">
        <v>43051.2658585</v>
      </c>
      <c r="O28" s="28" t="n">
        <v>0.19</v>
      </c>
      <c r="P28" s="28" t="n">
        <v>5.69</v>
      </c>
      <c r="Q28" s="28" t="n">
        <v>1.34</v>
      </c>
    </row>
    <row r="29" customFormat="false" ht="17.4" hidden="false" customHeight="false" outlineLevel="0" collapsed="false">
      <c r="B29" s="4" t="s">
        <v>191</v>
      </c>
      <c r="C29" s="4" t="s">
        <v>192</v>
      </c>
      <c r="D29" s="4" t="s">
        <v>162</v>
      </c>
      <c r="E29" s="4" t="s">
        <v>163</v>
      </c>
      <c r="F29" s="4" t="s">
        <v>164</v>
      </c>
      <c r="G29" s="4" t="s">
        <v>165</v>
      </c>
      <c r="H29" s="28" t="n">
        <v>1.6</v>
      </c>
      <c r="I29" s="4" t="s">
        <v>90</v>
      </c>
      <c r="J29" s="28" t="n">
        <v>6</v>
      </c>
      <c r="K29" s="28" t="n">
        <v>0.21</v>
      </c>
      <c r="L29" s="28" t="n">
        <v>96813993</v>
      </c>
      <c r="M29" s="28" t="n">
        <v>111.63</v>
      </c>
      <c r="N29" s="28" t="n">
        <v>108073.4603859</v>
      </c>
      <c r="O29" s="28" t="n">
        <v>0.53</v>
      </c>
      <c r="P29" s="28" t="n">
        <v>14.27</v>
      </c>
      <c r="Q29" s="28" t="n">
        <v>3.37</v>
      </c>
    </row>
    <row r="30" customFormat="false" ht="17.4" hidden="false" customHeight="false" outlineLevel="0" collapsed="false">
      <c r="B30" s="4" t="s">
        <v>193</v>
      </c>
      <c r="C30" s="4" t="s">
        <v>194</v>
      </c>
      <c r="D30" s="4" t="s">
        <v>162</v>
      </c>
      <c r="E30" s="4" t="s">
        <v>163</v>
      </c>
      <c r="F30" s="4" t="s">
        <v>164</v>
      </c>
      <c r="G30" s="4" t="s">
        <v>195</v>
      </c>
      <c r="H30" s="28" t="n">
        <v>8.91</v>
      </c>
      <c r="I30" s="4" t="s">
        <v>90</v>
      </c>
      <c r="J30" s="28" t="n">
        <v>0</v>
      </c>
      <c r="K30" s="28" t="n">
        <v>2.08</v>
      </c>
      <c r="L30" s="28" t="n">
        <v>2350000</v>
      </c>
      <c r="M30" s="28" t="n">
        <v>99.8</v>
      </c>
      <c r="N30" s="28" t="n">
        <v>2345.3</v>
      </c>
      <c r="O30" s="28" t="n">
        <v>0.03</v>
      </c>
      <c r="P30" s="28" t="n">
        <v>0.31</v>
      </c>
      <c r="Q30" s="28" t="n">
        <v>0.07</v>
      </c>
    </row>
    <row r="31" customFormat="false" ht="17.4" hidden="false" customHeight="false" outlineLevel="0" collapsed="false">
      <c r="B31" s="4" t="s">
        <v>196</v>
      </c>
      <c r="C31" s="4" t="s">
        <v>197</v>
      </c>
      <c r="D31" s="4" t="s">
        <v>162</v>
      </c>
      <c r="E31" s="4" t="s">
        <v>163</v>
      </c>
      <c r="F31" s="4" t="s">
        <v>164</v>
      </c>
      <c r="G31" s="4" t="s">
        <v>165</v>
      </c>
      <c r="H31" s="28" t="n">
        <v>2.45</v>
      </c>
      <c r="I31" s="4" t="s">
        <v>90</v>
      </c>
      <c r="J31" s="28" t="n">
        <v>5</v>
      </c>
      <c r="K31" s="28" t="n">
        <v>0.39</v>
      </c>
      <c r="L31" s="28" t="n">
        <v>99761085</v>
      </c>
      <c r="M31" s="28" t="n">
        <v>113.91</v>
      </c>
      <c r="N31" s="28" t="n">
        <v>113637.8519235</v>
      </c>
      <c r="O31" s="28" t="n">
        <v>0.54</v>
      </c>
      <c r="P31" s="28" t="n">
        <v>15.01</v>
      </c>
      <c r="Q31" s="28" t="n">
        <v>3.54</v>
      </c>
    </row>
    <row r="32" customFormat="false" ht="17.4" hidden="false" customHeight="false" outlineLevel="0" collapsed="false">
      <c r="B32" s="4" t="s">
        <v>198</v>
      </c>
      <c r="C32" s="4" t="s">
        <v>199</v>
      </c>
      <c r="D32" s="4" t="s">
        <v>162</v>
      </c>
      <c r="E32" s="4" t="s">
        <v>163</v>
      </c>
      <c r="F32" s="4" t="s">
        <v>164</v>
      </c>
      <c r="G32" s="4" t="s">
        <v>165</v>
      </c>
      <c r="H32" s="28" t="n">
        <v>5.22</v>
      </c>
      <c r="I32" s="4" t="s">
        <v>90</v>
      </c>
      <c r="J32" s="28" t="n">
        <v>4.25</v>
      </c>
      <c r="K32" s="28" t="n">
        <v>1.2</v>
      </c>
      <c r="L32" s="28" t="n">
        <v>21957777</v>
      </c>
      <c r="M32" s="28" t="n">
        <v>117.91</v>
      </c>
      <c r="N32" s="28" t="n">
        <v>25890.4148607</v>
      </c>
      <c r="O32" s="28" t="n">
        <v>0.12</v>
      </c>
      <c r="P32" s="28" t="n">
        <v>3.42</v>
      </c>
      <c r="Q32" s="28" t="n">
        <v>0.81</v>
      </c>
    </row>
    <row r="33" customFormat="false" ht="17.4" hidden="false" customHeight="false" outlineLevel="0" collapsed="false">
      <c r="B33" s="4" t="s">
        <v>200</v>
      </c>
      <c r="C33" s="4" t="s">
        <v>201</v>
      </c>
      <c r="D33" s="4" t="s">
        <v>162</v>
      </c>
      <c r="E33" s="4" t="s">
        <v>163</v>
      </c>
      <c r="F33" s="4" t="s">
        <v>164</v>
      </c>
      <c r="G33" s="4" t="s">
        <v>202</v>
      </c>
      <c r="H33" s="28" t="n">
        <v>3.77</v>
      </c>
      <c r="I33" s="4" t="s">
        <v>90</v>
      </c>
      <c r="J33" s="28" t="n">
        <v>1</v>
      </c>
      <c r="K33" s="28" t="n">
        <v>0.7</v>
      </c>
      <c r="L33" s="28" t="n">
        <v>435000</v>
      </c>
      <c r="M33" s="28" t="n">
        <v>101.29</v>
      </c>
      <c r="N33" s="28" t="n">
        <v>440.6115</v>
      </c>
      <c r="O33" s="28" t="n">
        <v>0</v>
      </c>
      <c r="P33" s="28" t="n">
        <v>0.06</v>
      </c>
      <c r="Q33" s="28" t="n">
        <v>0.01</v>
      </c>
    </row>
    <row r="34" customFormat="false" ht="17.4" hidden="false" customHeight="false" outlineLevel="0" collapsed="false">
      <c r="B34" s="4" t="s">
        <v>203</v>
      </c>
      <c r="C34" s="4" t="s">
        <v>204</v>
      </c>
      <c r="D34" s="4" t="s">
        <v>162</v>
      </c>
      <c r="E34" s="4" t="s">
        <v>163</v>
      </c>
      <c r="F34" s="4" t="s">
        <v>164</v>
      </c>
      <c r="G34" s="4" t="s">
        <v>205</v>
      </c>
      <c r="H34" s="28" t="n">
        <v>1.89</v>
      </c>
      <c r="I34" s="4" t="s">
        <v>90</v>
      </c>
      <c r="J34" s="28" t="n">
        <v>2.25</v>
      </c>
      <c r="K34" s="28" t="n">
        <v>0.26</v>
      </c>
      <c r="L34" s="28" t="n">
        <v>55100000</v>
      </c>
      <c r="M34" s="28" t="n">
        <v>103.99</v>
      </c>
      <c r="N34" s="28" t="n">
        <v>57298.49</v>
      </c>
      <c r="O34" s="28" t="n">
        <v>0.32</v>
      </c>
      <c r="P34" s="28" t="n">
        <v>7.57</v>
      </c>
      <c r="Q34" s="28" t="n">
        <v>1.79</v>
      </c>
    </row>
    <row r="35" customFormat="false" ht="17.4" hidden="false" customHeight="false" outlineLevel="0" collapsed="false">
      <c r="B35" s="4" t="s">
        <v>206</v>
      </c>
      <c r="C35" s="4" t="s">
        <v>207</v>
      </c>
      <c r="D35" s="4" t="s">
        <v>162</v>
      </c>
      <c r="E35" s="4" t="s">
        <v>163</v>
      </c>
      <c r="F35" s="4" t="s">
        <v>164</v>
      </c>
      <c r="G35" s="4" t="s">
        <v>165</v>
      </c>
      <c r="H35" s="28" t="n">
        <v>7.44</v>
      </c>
      <c r="I35" s="4" t="s">
        <v>90</v>
      </c>
      <c r="J35" s="28" t="n">
        <v>6.25</v>
      </c>
      <c r="K35" s="28" t="n">
        <v>1.92</v>
      </c>
      <c r="L35" s="28" t="n">
        <v>40711720</v>
      </c>
      <c r="M35" s="28" t="n">
        <v>140.86</v>
      </c>
      <c r="N35" s="28" t="n">
        <v>57346.528792</v>
      </c>
      <c r="O35" s="28" t="n">
        <v>0.24</v>
      </c>
      <c r="P35" s="28" t="n">
        <v>7.57</v>
      </c>
      <c r="Q35" s="28" t="n">
        <v>1.79</v>
      </c>
    </row>
    <row r="36" customFormat="false" ht="17.4" hidden="false" customHeight="false" outlineLevel="0" collapsed="false">
      <c r="B36" s="4" t="s">
        <v>208</v>
      </c>
      <c r="C36" s="4" t="s">
        <v>209</v>
      </c>
      <c r="D36" s="4" t="s">
        <v>162</v>
      </c>
      <c r="E36" s="4" t="s">
        <v>163</v>
      </c>
      <c r="F36" s="4" t="s">
        <v>164</v>
      </c>
      <c r="G36" s="4" t="s">
        <v>210</v>
      </c>
      <c r="H36" s="28" t="n">
        <v>6.09</v>
      </c>
      <c r="I36" s="4" t="s">
        <v>90</v>
      </c>
      <c r="J36" s="28" t="n">
        <v>3.75</v>
      </c>
      <c r="K36" s="28" t="n">
        <v>1.46</v>
      </c>
      <c r="L36" s="28" t="n">
        <v>13229978</v>
      </c>
      <c r="M36" s="28" t="n">
        <v>115.55</v>
      </c>
      <c r="N36" s="28" t="n">
        <v>15287.239579</v>
      </c>
      <c r="O36" s="28" t="n">
        <v>0.09</v>
      </c>
      <c r="P36" s="28" t="n">
        <v>2.02</v>
      </c>
      <c r="Q36" s="28" t="n">
        <v>0.48</v>
      </c>
    </row>
    <row r="37" customFormat="false" ht="17.4" hidden="false" customHeight="false" outlineLevel="0" collapsed="false">
      <c r="B37" s="4" t="s">
        <v>211</v>
      </c>
      <c r="C37" s="4" t="s">
        <v>212</v>
      </c>
      <c r="D37" s="4" t="s">
        <v>162</v>
      </c>
      <c r="E37" s="4" t="s">
        <v>163</v>
      </c>
      <c r="F37" s="4" t="s">
        <v>164</v>
      </c>
      <c r="G37" s="4" t="s">
        <v>165</v>
      </c>
      <c r="H37" s="28" t="n">
        <v>15.43</v>
      </c>
      <c r="I37" s="4" t="s">
        <v>90</v>
      </c>
      <c r="J37" s="28" t="n">
        <v>5.5</v>
      </c>
      <c r="K37" s="28" t="n">
        <v>3.18</v>
      </c>
      <c r="L37" s="28" t="n">
        <v>16077825</v>
      </c>
      <c r="M37" s="28" t="n">
        <v>141.47</v>
      </c>
      <c r="N37" s="28" t="n">
        <v>22745.2990275</v>
      </c>
      <c r="O37" s="28" t="n">
        <v>0.09</v>
      </c>
      <c r="P37" s="28" t="n">
        <v>3</v>
      </c>
      <c r="Q37" s="28" t="n">
        <v>0.71</v>
      </c>
    </row>
    <row r="38" customFormat="false" ht="17.4" hidden="false" customHeight="false" outlineLevel="0" collapsed="false">
      <c r="B38" s="49" t="s">
        <v>213</v>
      </c>
      <c r="C38" s="36"/>
      <c r="D38" s="36"/>
      <c r="H38" s="52" t="n">
        <v>0.16</v>
      </c>
      <c r="K38" s="52" t="n">
        <v>0.17</v>
      </c>
      <c r="L38" s="52" t="n">
        <v>12602810</v>
      </c>
      <c r="N38" s="52" t="n">
        <v>12602.81</v>
      </c>
      <c r="P38" s="52" t="n">
        <v>1.66</v>
      </c>
      <c r="Q38" s="52" t="n">
        <v>0.39</v>
      </c>
    </row>
    <row r="39" customFormat="false" ht="17.4" hidden="false" customHeight="false" outlineLevel="0" collapsed="false">
      <c r="B39" s="4" t="s">
        <v>214</v>
      </c>
      <c r="C39" s="4" t="s">
        <v>215</v>
      </c>
      <c r="D39" s="4" t="s">
        <v>162</v>
      </c>
      <c r="E39" s="4" t="s">
        <v>163</v>
      </c>
      <c r="F39" s="4" t="s">
        <v>164</v>
      </c>
      <c r="G39" s="4" t="s">
        <v>165</v>
      </c>
      <c r="H39" s="28" t="n">
        <v>0.16</v>
      </c>
      <c r="I39" s="4" t="s">
        <v>90</v>
      </c>
      <c r="J39" s="28" t="n">
        <v>0.07</v>
      </c>
      <c r="K39" s="28" t="n">
        <v>0.17</v>
      </c>
      <c r="L39" s="28" t="n">
        <v>12602810</v>
      </c>
      <c r="M39" s="28" t="n">
        <v>100</v>
      </c>
      <c r="N39" s="28" t="n">
        <v>12602.81</v>
      </c>
      <c r="O39" s="28" t="n">
        <v>0.09</v>
      </c>
      <c r="P39" s="28" t="n">
        <v>1.66</v>
      </c>
      <c r="Q39" s="28" t="n">
        <v>0.39</v>
      </c>
    </row>
    <row r="40" customFormat="false" ht="17.4" hidden="false" customHeight="false" outlineLevel="0" collapsed="false">
      <c r="B40" s="49" t="s">
        <v>216</v>
      </c>
      <c r="C40" s="36"/>
      <c r="D40" s="36"/>
      <c r="H40" s="52" t="n">
        <v>0</v>
      </c>
      <c r="K40" s="52" t="n">
        <v>0</v>
      </c>
      <c r="L40" s="52" t="n">
        <v>0</v>
      </c>
      <c r="N40" s="52" t="n">
        <v>0</v>
      </c>
      <c r="P40" s="52" t="n">
        <v>0</v>
      </c>
      <c r="Q40" s="52" t="n">
        <v>0</v>
      </c>
    </row>
    <row r="41" customFormat="false" ht="17.4" hidden="false" customHeight="false" outlineLevel="0" collapsed="false">
      <c r="B41" s="4" t="s">
        <v>94</v>
      </c>
      <c r="C41" s="4" t="s">
        <v>94</v>
      </c>
      <c r="D41" s="36"/>
      <c r="E41" s="4" t="s">
        <v>94</v>
      </c>
      <c r="H41" s="28" t="n">
        <v>0</v>
      </c>
      <c r="I41" s="4" t="s">
        <v>94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customFormat="false" ht="17.4" hidden="false" customHeight="false" outlineLevel="0" collapsed="false">
      <c r="B42" s="49" t="s">
        <v>136</v>
      </c>
      <c r="C42" s="36"/>
      <c r="D42" s="36"/>
      <c r="H42" s="52" t="n">
        <v>5.15</v>
      </c>
      <c r="K42" s="52" t="n">
        <v>2.55</v>
      </c>
      <c r="L42" s="52" t="n">
        <v>4965000</v>
      </c>
      <c r="N42" s="52" t="n">
        <v>18418.6050723</v>
      </c>
      <c r="P42" s="52" t="n">
        <v>2.43</v>
      </c>
      <c r="Q42" s="52" t="n">
        <v>0.57</v>
      </c>
    </row>
    <row r="43" customFormat="false" ht="17.4" hidden="false" customHeight="false" outlineLevel="0" collapsed="false">
      <c r="B43" s="49" t="s">
        <v>217</v>
      </c>
      <c r="C43" s="36"/>
      <c r="D43" s="36"/>
      <c r="H43" s="52" t="n">
        <v>5.15</v>
      </c>
      <c r="K43" s="52" t="n">
        <v>2.55</v>
      </c>
      <c r="L43" s="52" t="n">
        <v>4965000</v>
      </c>
      <c r="N43" s="52" t="n">
        <v>18418.6050723</v>
      </c>
      <c r="P43" s="52" t="n">
        <v>2.43</v>
      </c>
      <c r="Q43" s="52" t="n">
        <v>0.57</v>
      </c>
    </row>
    <row r="44" customFormat="false" ht="17.4" hidden="false" customHeight="false" outlineLevel="0" collapsed="false">
      <c r="B44" s="4" t="s">
        <v>218</v>
      </c>
      <c r="C44" s="4" t="s">
        <v>219</v>
      </c>
      <c r="D44" s="4" t="s">
        <v>61</v>
      </c>
      <c r="E44" s="4" t="s">
        <v>220</v>
      </c>
      <c r="F44" s="4" t="s">
        <v>221</v>
      </c>
      <c r="G44" s="4" t="s">
        <v>222</v>
      </c>
      <c r="H44" s="28" t="n">
        <v>5.44</v>
      </c>
      <c r="I44" s="4" t="s">
        <v>54</v>
      </c>
      <c r="J44" s="28" t="n">
        <v>3.15</v>
      </c>
      <c r="K44" s="28" t="n">
        <v>2.61</v>
      </c>
      <c r="L44" s="28" t="n">
        <v>3465000</v>
      </c>
      <c r="M44" s="28" t="n">
        <v>104.8978</v>
      </c>
      <c r="N44" s="28" t="n">
        <v>12685.1336073</v>
      </c>
      <c r="O44" s="28" t="n">
        <v>0.35</v>
      </c>
      <c r="P44" s="28" t="n">
        <v>1.68</v>
      </c>
      <c r="Q44" s="28" t="n">
        <v>0.4</v>
      </c>
    </row>
    <row r="45" customFormat="false" ht="17.4" hidden="false" customHeight="false" outlineLevel="0" collapsed="false">
      <c r="B45" s="4" t="s">
        <v>223</v>
      </c>
      <c r="C45" s="4" t="s">
        <v>224</v>
      </c>
      <c r="D45" s="4" t="s">
        <v>61</v>
      </c>
      <c r="E45" s="4" t="s">
        <v>220</v>
      </c>
      <c r="F45" s="4" t="s">
        <v>221</v>
      </c>
      <c r="G45" s="4" t="s">
        <v>225</v>
      </c>
      <c r="H45" s="28" t="n">
        <v>4.52</v>
      </c>
      <c r="I45" s="4" t="s">
        <v>54</v>
      </c>
      <c r="J45" s="28" t="n">
        <v>4</v>
      </c>
      <c r="K45" s="28" t="n">
        <v>2.41</v>
      </c>
      <c r="L45" s="28" t="n">
        <v>1500000</v>
      </c>
      <c r="M45" s="28" t="n">
        <v>109.5219</v>
      </c>
      <c r="N45" s="28" t="n">
        <v>5733.471465</v>
      </c>
      <c r="O45" s="28" t="n">
        <v>0.1</v>
      </c>
      <c r="P45" s="28" t="n">
        <v>0.76</v>
      </c>
      <c r="Q45" s="28" t="n">
        <v>0.18</v>
      </c>
    </row>
    <row r="46" customFormat="false" ht="17.4" hidden="false" customHeight="false" outlineLevel="0" collapsed="false">
      <c r="B46" s="49" t="s">
        <v>226</v>
      </c>
      <c r="C46" s="36"/>
      <c r="D46" s="36"/>
      <c r="H46" s="52" t="n">
        <v>0</v>
      </c>
      <c r="K46" s="52" t="n">
        <v>0</v>
      </c>
      <c r="L46" s="52" t="n">
        <v>0</v>
      </c>
      <c r="N46" s="52" t="n">
        <v>0</v>
      </c>
      <c r="P46" s="52" t="n">
        <v>0</v>
      </c>
      <c r="Q46" s="52" t="n">
        <v>0</v>
      </c>
    </row>
    <row r="47" customFormat="false" ht="17.4" hidden="false" customHeight="false" outlineLevel="0" collapsed="false">
      <c r="B47" s="4" t="s">
        <v>94</v>
      </c>
      <c r="C47" s="4" t="s">
        <v>94</v>
      </c>
      <c r="D47" s="36"/>
      <c r="E47" s="4" t="s">
        <v>94</v>
      </c>
      <c r="H47" s="28" t="n">
        <v>0</v>
      </c>
      <c r="I47" s="4" t="s">
        <v>94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customFormat="false" ht="17.4" hidden="false" customHeight="false" outlineLevel="0" collapsed="false">
      <c r="B48" s="4" t="s">
        <v>227</v>
      </c>
      <c r="C48" s="36"/>
      <c r="D48" s="36"/>
    </row>
    <row r="49" customFormat="false" ht="17.4" hidden="false" customHeight="false" outlineLevel="0" collapsed="false">
      <c r="B49" s="4" t="s">
        <v>228</v>
      </c>
      <c r="C49" s="36"/>
      <c r="D49" s="36"/>
    </row>
    <row r="50" customFormat="false" ht="17.4" hidden="false" customHeight="false" outlineLevel="0" collapsed="false">
      <c r="B50" s="4" t="s">
        <v>229</v>
      </c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5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2" t="s">
        <v>255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232</v>
      </c>
      <c r="E8" s="56" t="s">
        <v>66</v>
      </c>
      <c r="F8" s="56" t="s">
        <v>67</v>
      </c>
      <c r="G8" s="56" t="s">
        <v>143</v>
      </c>
      <c r="H8" s="56" t="s">
        <v>144</v>
      </c>
      <c r="I8" s="56" t="s">
        <v>68</v>
      </c>
      <c r="J8" s="56" t="s">
        <v>69</v>
      </c>
      <c r="K8" s="56" t="s">
        <v>2544</v>
      </c>
      <c r="L8" s="56" t="s">
        <v>145</v>
      </c>
      <c r="M8" s="56" t="s">
        <v>2546</v>
      </c>
      <c r="N8" s="56" t="s">
        <v>233</v>
      </c>
      <c r="O8" s="56" t="s">
        <v>72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2</v>
      </c>
      <c r="K9" s="59" t="s">
        <v>12</v>
      </c>
      <c r="L9" s="59" t="s">
        <v>151</v>
      </c>
      <c r="M9" s="59" t="s">
        <v>11</v>
      </c>
      <c r="N9" s="59" t="s">
        <v>12</v>
      </c>
      <c r="O9" s="59" t="s">
        <v>12</v>
      </c>
      <c r="P9" s="60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55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3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2262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94</v>
      </c>
      <c r="C14" s="4" t="s">
        <v>94</v>
      </c>
      <c r="D14" s="4" t="s">
        <v>94</v>
      </c>
      <c r="E14" s="4" t="s">
        <v>94</v>
      </c>
      <c r="F14" s="37"/>
      <c r="G14" s="37"/>
      <c r="H14" s="28" t="n">
        <v>0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2263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94</v>
      </c>
      <c r="C16" s="4" t="s">
        <v>94</v>
      </c>
      <c r="D16" s="4" t="s">
        <v>94</v>
      </c>
      <c r="E16" s="4" t="s">
        <v>94</v>
      </c>
      <c r="F16" s="37"/>
      <c r="G16" s="37"/>
      <c r="H16" s="28" t="n">
        <v>0</v>
      </c>
      <c r="I16" s="4" t="s">
        <v>94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245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94</v>
      </c>
      <c r="C18" s="4" t="s">
        <v>94</v>
      </c>
      <c r="D18" s="4" t="s">
        <v>94</v>
      </c>
      <c r="E18" s="4" t="s">
        <v>94</v>
      </c>
      <c r="F18" s="37"/>
      <c r="G18" s="37"/>
      <c r="H18" s="28" t="n">
        <v>0</v>
      </c>
      <c r="I18" s="4" t="s">
        <v>94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982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94</v>
      </c>
      <c r="C20" s="4" t="s">
        <v>94</v>
      </c>
      <c r="D20" s="4" t="s">
        <v>94</v>
      </c>
      <c r="E20" s="4" t="s">
        <v>94</v>
      </c>
      <c r="F20" s="37"/>
      <c r="G20" s="37"/>
      <c r="H20" s="28" t="n">
        <v>0</v>
      </c>
      <c r="I20" s="4" t="s">
        <v>94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6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4" t="s">
        <v>94</v>
      </c>
      <c r="E23" s="4" t="s">
        <v>94</v>
      </c>
      <c r="H23" s="28" t="n">
        <v>0</v>
      </c>
      <c r="I23" s="4" t="s">
        <v>94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7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4</v>
      </c>
      <c r="C25" s="4" t="s">
        <v>94</v>
      </c>
      <c r="D25" s="4" t="s">
        <v>94</v>
      </c>
      <c r="E25" s="4" t="s">
        <v>94</v>
      </c>
      <c r="H25" s="28" t="n">
        <v>0</v>
      </c>
      <c r="I25" s="4" t="s">
        <v>9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7</v>
      </c>
      <c r="D27" s="36"/>
    </row>
    <row r="28" customFormat="false" ht="17.4" hidden="false" customHeight="false" outlineLevel="0" collapsed="false">
      <c r="B28" s="4" t="s">
        <v>228</v>
      </c>
      <c r="D28" s="36"/>
    </row>
    <row r="29" customFormat="false" ht="17.4" hidden="false" customHeight="false" outlineLevel="0" collapsed="false">
      <c r="B29" s="4" t="s">
        <v>229</v>
      </c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54" t="s">
        <v>139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230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4" t="s">
        <v>141</v>
      </c>
      <c r="C8" s="41" t="s">
        <v>64</v>
      </c>
      <c r="D8" s="41" t="s">
        <v>142</v>
      </c>
      <c r="E8" s="41" t="s">
        <v>231</v>
      </c>
      <c r="F8" s="41" t="s">
        <v>65</v>
      </c>
      <c r="G8" s="41" t="s">
        <v>232</v>
      </c>
      <c r="H8" s="41" t="s">
        <v>66</v>
      </c>
      <c r="I8" s="41" t="s">
        <v>67</v>
      </c>
      <c r="J8" s="41" t="s">
        <v>143</v>
      </c>
      <c r="K8" s="41" t="s">
        <v>144</v>
      </c>
      <c r="L8" s="41" t="s">
        <v>68</v>
      </c>
      <c r="M8" s="41" t="s">
        <v>69</v>
      </c>
      <c r="N8" s="41" t="s">
        <v>70</v>
      </c>
      <c r="O8" s="41" t="s">
        <v>145</v>
      </c>
      <c r="P8" s="41" t="s">
        <v>146</v>
      </c>
      <c r="Q8" s="41" t="s">
        <v>71</v>
      </c>
      <c r="R8" s="41" t="s">
        <v>233</v>
      </c>
      <c r="S8" s="41" t="s">
        <v>72</v>
      </c>
      <c r="T8" s="65" t="s">
        <v>148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6"/>
      <c r="C9" s="44"/>
      <c r="D9" s="44"/>
      <c r="E9" s="44"/>
      <c r="F9" s="44"/>
      <c r="G9" s="44"/>
      <c r="H9" s="44"/>
      <c r="I9" s="44"/>
      <c r="J9" s="44" t="s">
        <v>149</v>
      </c>
      <c r="K9" s="44" t="s">
        <v>150</v>
      </c>
      <c r="L9" s="44"/>
      <c r="M9" s="44" t="s">
        <v>12</v>
      </c>
      <c r="N9" s="44" t="s">
        <v>12</v>
      </c>
      <c r="O9" s="44" t="s">
        <v>151</v>
      </c>
      <c r="P9" s="44"/>
      <c r="Q9" s="44" t="s">
        <v>11</v>
      </c>
      <c r="R9" s="44" t="s">
        <v>12</v>
      </c>
      <c r="S9" s="44" t="s">
        <v>12</v>
      </c>
      <c r="T9" s="67" t="s">
        <v>12</v>
      </c>
      <c r="BJ9" s="36"/>
      <c r="BL9" s="36"/>
      <c r="BO9" s="45"/>
    </row>
    <row r="10" s="45" customFormat="true" ht="18" hidden="false" customHeight="true" outlineLevel="0" collapsed="false">
      <c r="B10" s="68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47" t="s">
        <v>234</v>
      </c>
      <c r="S10" s="69" t="s">
        <v>235</v>
      </c>
      <c r="T10" s="70" t="s">
        <v>236</v>
      </c>
      <c r="U10" s="63"/>
      <c r="BJ10" s="36"/>
      <c r="BK10" s="39"/>
      <c r="BL10" s="36"/>
      <c r="BO10" s="36"/>
    </row>
    <row r="11" s="45" customFormat="true" ht="18" hidden="false" customHeight="true" outlineLevel="0" collapsed="false">
      <c r="B11" s="71" t="s">
        <v>237</v>
      </c>
      <c r="C11" s="47"/>
      <c r="D11" s="47"/>
      <c r="E11" s="47"/>
      <c r="F11" s="47"/>
      <c r="G11" s="47"/>
      <c r="H11" s="47"/>
      <c r="I11" s="47"/>
      <c r="J11" s="47"/>
      <c r="K11" s="24" t="n">
        <v>0.85</v>
      </c>
      <c r="L11" s="47"/>
      <c r="M11" s="47"/>
      <c r="N11" s="24" t="n">
        <v>0.49</v>
      </c>
      <c r="O11" s="24" t="n">
        <v>117700</v>
      </c>
      <c r="P11" s="61"/>
      <c r="Q11" s="24" t="n">
        <v>1176.8823</v>
      </c>
      <c r="R11" s="47"/>
      <c r="S11" s="24" t="n">
        <v>100</v>
      </c>
      <c r="T11" s="24" t="n">
        <v>0.04</v>
      </c>
      <c r="U11" s="63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F12" s="36"/>
      <c r="G12" s="36"/>
      <c r="K12" s="52" t="n">
        <v>0.85</v>
      </c>
      <c r="N12" s="52" t="n">
        <v>0.49</v>
      </c>
      <c r="O12" s="52" t="n">
        <v>117700</v>
      </c>
      <c r="Q12" s="52" t="n">
        <v>1176.8823</v>
      </c>
      <c r="S12" s="52" t="n">
        <v>100</v>
      </c>
      <c r="T12" s="52" t="n">
        <v>0.04</v>
      </c>
    </row>
    <row r="13" customFormat="false" ht="17.4" hidden="false" customHeight="false" outlineLevel="0" collapsed="false">
      <c r="B13" s="49" t="s">
        <v>238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36"/>
      <c r="E14" s="36"/>
      <c r="F14" s="36"/>
      <c r="G14" s="4" t="s">
        <v>94</v>
      </c>
      <c r="H14" s="4" t="s">
        <v>94</v>
      </c>
      <c r="K14" s="28" t="n">
        <v>0</v>
      </c>
      <c r="L14" s="4" t="s">
        <v>94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84</v>
      </c>
      <c r="C15" s="36"/>
      <c r="D15" s="36"/>
      <c r="E15" s="36"/>
      <c r="F15" s="36"/>
      <c r="G15" s="36"/>
      <c r="K15" s="52" t="n">
        <v>0.85</v>
      </c>
      <c r="N15" s="52" t="n">
        <v>0.49</v>
      </c>
      <c r="O15" s="52" t="n">
        <v>117700</v>
      </c>
      <c r="Q15" s="52" t="n">
        <v>1176.8823</v>
      </c>
      <c r="S15" s="52" t="n">
        <v>100</v>
      </c>
      <c r="T15" s="52" t="n">
        <v>0.04</v>
      </c>
    </row>
    <row r="16" customFormat="false" ht="17.4" hidden="false" customHeight="false" outlineLevel="0" collapsed="false">
      <c r="B16" s="4" t="s">
        <v>239</v>
      </c>
      <c r="C16" s="4" t="s">
        <v>240</v>
      </c>
      <c r="D16" s="4" t="s">
        <v>162</v>
      </c>
      <c r="E16" s="4" t="s">
        <v>61</v>
      </c>
      <c r="F16" s="4" t="s">
        <v>241</v>
      </c>
      <c r="G16" s="4" t="s">
        <v>242</v>
      </c>
      <c r="H16" s="4" t="s">
        <v>243</v>
      </c>
      <c r="I16" s="4" t="s">
        <v>89</v>
      </c>
      <c r="J16" s="4" t="s">
        <v>244</v>
      </c>
      <c r="K16" s="28" t="n">
        <v>0.85</v>
      </c>
      <c r="L16" s="4" t="s">
        <v>90</v>
      </c>
      <c r="M16" s="28" t="n">
        <v>0.42</v>
      </c>
      <c r="N16" s="28" t="n">
        <v>0.49</v>
      </c>
      <c r="O16" s="28" t="n">
        <v>117700</v>
      </c>
      <c r="P16" s="28" t="n">
        <v>999.9</v>
      </c>
      <c r="Q16" s="28" t="n">
        <v>1176.8823</v>
      </c>
      <c r="R16" s="28" t="n">
        <v>0.05</v>
      </c>
      <c r="S16" s="28" t="n">
        <v>100</v>
      </c>
      <c r="T16" s="28" t="n">
        <v>0.04</v>
      </c>
    </row>
    <row r="17" customFormat="false" ht="17.4" hidden="false" customHeight="false" outlineLevel="0" collapsed="false">
      <c r="B17" s="49" t="s">
        <v>245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94</v>
      </c>
      <c r="C18" s="4" t="s">
        <v>94</v>
      </c>
      <c r="D18" s="36"/>
      <c r="E18" s="36"/>
      <c r="F18" s="36"/>
      <c r="G18" s="4" t="s">
        <v>94</v>
      </c>
      <c r="H18" s="4" t="s">
        <v>94</v>
      </c>
      <c r="K18" s="28" t="n">
        <v>0</v>
      </c>
      <c r="L18" s="4" t="s">
        <v>94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36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246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94</v>
      </c>
      <c r="C21" s="4" t="s">
        <v>94</v>
      </c>
      <c r="D21" s="36"/>
      <c r="E21" s="36"/>
      <c r="F21" s="36"/>
      <c r="G21" s="4" t="s">
        <v>94</v>
      </c>
      <c r="H21" s="4" t="s">
        <v>94</v>
      </c>
      <c r="K21" s="28" t="n">
        <v>0</v>
      </c>
      <c r="L21" s="4" t="s">
        <v>94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247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94</v>
      </c>
      <c r="C23" s="4" t="s">
        <v>94</v>
      </c>
      <c r="D23" s="36"/>
      <c r="E23" s="36"/>
      <c r="F23" s="36"/>
      <c r="G23" s="4" t="s">
        <v>94</v>
      </c>
      <c r="H23" s="4" t="s">
        <v>94</v>
      </c>
      <c r="K23" s="28" t="n">
        <v>0</v>
      </c>
      <c r="L23" s="4" t="s">
        <v>94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38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B25" s="4" t="s">
        <v>227</v>
      </c>
      <c r="C25" s="36"/>
      <c r="D25" s="36"/>
      <c r="E25" s="36"/>
      <c r="F25" s="36"/>
      <c r="G25" s="36"/>
    </row>
    <row r="26" customFormat="false" ht="17.4" hidden="false" customHeight="false" outlineLevel="0" collapsed="false">
      <c r="B26" s="4" t="s">
        <v>228</v>
      </c>
      <c r="C26" s="36"/>
      <c r="D26" s="36"/>
      <c r="E26" s="36"/>
      <c r="F26" s="36"/>
      <c r="G26" s="36"/>
    </row>
    <row r="27" customFormat="false" ht="17.4" hidden="false" customHeight="false" outlineLevel="0" collapsed="false">
      <c r="B27" s="4" t="s">
        <v>229</v>
      </c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7" min="16" style="36" width="11.66"/>
    <col collapsed="false" customWidth="true" hidden="false" outlineLevel="0" max="18" min="18" style="36" width="14.66"/>
    <col collapsed="false" customWidth="true" hidden="false" outlineLevel="0" max="21" min="19" style="36" width="10.66"/>
    <col collapsed="false" customWidth="true" hidden="false" outlineLevel="0" max="22" min="22" style="36" width="7.55"/>
    <col collapsed="false" customWidth="true" hidden="false" outlineLevel="0" max="23" min="23" style="36" width="6.66"/>
    <col collapsed="false" customWidth="true" hidden="false" outlineLevel="0" max="24" min="24" style="36" width="7.66"/>
    <col collapsed="false" customWidth="true" hidden="false" outlineLevel="0" max="25" min="25" style="36" width="7.1"/>
    <col collapsed="false" customWidth="true" hidden="false" outlineLevel="0" max="26" min="26" style="36" width="5.99"/>
    <col collapsed="false" customWidth="true" hidden="false" outlineLevel="0" max="27" min="27" style="36" width="7.88"/>
    <col collapsed="false" customWidth="true" hidden="false" outlineLevel="0" max="28" min="28" style="36" width="8.1"/>
    <col collapsed="false" customWidth="true" hidden="false" outlineLevel="0" max="29" min="29" style="36" width="6.32"/>
    <col collapsed="false" customWidth="true" hidden="false" outlineLevel="0" max="30" min="30" style="36" width="7.99"/>
    <col collapsed="false" customWidth="true" hidden="false" outlineLevel="0" max="31" min="31" style="36" width="8.66"/>
    <col collapsed="false" customWidth="true" hidden="false" outlineLevel="0" max="32" min="32" style="36" width="9.99"/>
    <col collapsed="false" customWidth="true" hidden="false" outlineLevel="0" max="33" min="33" style="36" width="9.55"/>
    <col collapsed="false" customWidth="true" hidden="false" outlineLevel="0" max="34" min="34" style="36" width="6.1"/>
    <col collapsed="false" customWidth="true" hidden="false" outlineLevel="0" max="36" min="35" style="36" width="5.66"/>
    <col collapsed="false" customWidth="true" hidden="false" outlineLevel="0" max="37" min="37" style="36" width="6.87"/>
    <col collapsed="false" customWidth="true" hidden="false" outlineLevel="0" max="38" min="38" style="36" width="6.43"/>
    <col collapsed="false" customWidth="true" hidden="false" outlineLevel="0" max="39" min="39" style="36" width="6.66"/>
    <col collapsed="false" customWidth="true" hidden="false" outlineLevel="0" max="40" min="40" style="36" width="7.32"/>
    <col collapsed="false" customWidth="true" hidden="false" outlineLevel="0" max="52" min="41" style="36" width="5.66"/>
    <col collapsed="false" customWidth="false" hidden="false" outlineLevel="0" max="257" min="5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customFormat="false" ht="26.25" hidden="false" customHeight="true" outlineLevel="0" collapsed="false">
      <c r="B7" s="72" t="s">
        <v>24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BN7" s="39"/>
    </row>
    <row r="8" s="39" customFormat="true" ht="62.4" hidden="false" customHeight="false" outlineLevel="0" collapsed="false">
      <c r="B8" s="55" t="s">
        <v>141</v>
      </c>
      <c r="C8" s="56" t="s">
        <v>64</v>
      </c>
      <c r="D8" s="56" t="s">
        <v>142</v>
      </c>
      <c r="E8" s="56" t="s">
        <v>231</v>
      </c>
      <c r="F8" s="56" t="s">
        <v>65</v>
      </c>
      <c r="G8" s="56" t="s">
        <v>232</v>
      </c>
      <c r="H8" s="56" t="s">
        <v>66</v>
      </c>
      <c r="I8" s="56" t="s">
        <v>67</v>
      </c>
      <c r="J8" s="56" t="s">
        <v>143</v>
      </c>
      <c r="K8" s="56" t="s">
        <v>144</v>
      </c>
      <c r="L8" s="56" t="s">
        <v>68</v>
      </c>
      <c r="M8" s="56" t="s">
        <v>69</v>
      </c>
      <c r="N8" s="56" t="s">
        <v>70</v>
      </c>
      <c r="O8" s="41" t="s">
        <v>145</v>
      </c>
      <c r="P8" s="56" t="s">
        <v>146</v>
      </c>
      <c r="Q8" s="73" t="s">
        <v>250</v>
      </c>
      <c r="R8" s="56" t="s">
        <v>71</v>
      </c>
      <c r="S8" s="41" t="s">
        <v>233</v>
      </c>
      <c r="T8" s="56" t="s">
        <v>72</v>
      </c>
      <c r="U8" s="56" t="s">
        <v>148</v>
      </c>
      <c r="W8" s="36"/>
      <c r="BJ8" s="36"/>
      <c r="BK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8"/>
      <c r="I9" s="58"/>
      <c r="J9" s="59" t="s">
        <v>149</v>
      </c>
      <c r="K9" s="59" t="s">
        <v>150</v>
      </c>
      <c r="L9" s="59"/>
      <c r="M9" s="59" t="s">
        <v>12</v>
      </c>
      <c r="N9" s="59" t="s">
        <v>12</v>
      </c>
      <c r="O9" s="59" t="s">
        <v>151</v>
      </c>
      <c r="P9" s="59"/>
      <c r="Q9" s="44" t="s">
        <v>251</v>
      </c>
      <c r="R9" s="59" t="s">
        <v>11</v>
      </c>
      <c r="S9" s="44" t="s">
        <v>12</v>
      </c>
      <c r="T9" s="74" t="s">
        <v>12</v>
      </c>
      <c r="U9" s="74" t="s">
        <v>12</v>
      </c>
      <c r="BI9" s="36"/>
      <c r="BJ9" s="36"/>
      <c r="BK9" s="36"/>
      <c r="BN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47" t="s">
        <v>153</v>
      </c>
      <c r="O10" s="47" t="s">
        <v>154</v>
      </c>
      <c r="P10" s="61" t="s">
        <v>155</v>
      </c>
      <c r="Q10" s="47" t="s">
        <v>156</v>
      </c>
      <c r="R10" s="47" t="s">
        <v>234</v>
      </c>
      <c r="S10" s="47" t="s">
        <v>235</v>
      </c>
      <c r="T10" s="47" t="s">
        <v>236</v>
      </c>
      <c r="U10" s="62" t="s">
        <v>252</v>
      </c>
      <c r="V10" s="63"/>
      <c r="BI10" s="36"/>
      <c r="BJ10" s="39"/>
      <c r="BK10" s="36"/>
    </row>
    <row r="11" s="45" customFormat="true" ht="18" hidden="false" customHeight="true" outlineLevel="0" collapsed="false">
      <c r="B11" s="48" t="s">
        <v>253</v>
      </c>
      <c r="C11" s="47"/>
      <c r="D11" s="47"/>
      <c r="E11" s="47"/>
      <c r="F11" s="47"/>
      <c r="G11" s="47"/>
      <c r="H11" s="47"/>
      <c r="I11" s="47"/>
      <c r="J11" s="47"/>
      <c r="K11" s="24" t="n">
        <v>4.05</v>
      </c>
      <c r="L11" s="47"/>
      <c r="M11" s="47"/>
      <c r="N11" s="24" t="n">
        <v>1.81</v>
      </c>
      <c r="O11" s="24" t="n">
        <v>899739501.06</v>
      </c>
      <c r="P11" s="61"/>
      <c r="Q11" s="24" t="n">
        <v>12005.9331</v>
      </c>
      <c r="R11" s="24" t="n">
        <v>1077906.74923218</v>
      </c>
      <c r="S11" s="47"/>
      <c r="T11" s="24" t="n">
        <v>100</v>
      </c>
      <c r="U11" s="24" t="n">
        <v>33.62</v>
      </c>
      <c r="V11" s="63"/>
      <c r="BI11" s="36"/>
      <c r="BJ11" s="39"/>
      <c r="BK11" s="36"/>
      <c r="BN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F12" s="36"/>
      <c r="K12" s="52" t="n">
        <v>3.77</v>
      </c>
      <c r="N12" s="52" t="n">
        <v>1.71</v>
      </c>
      <c r="O12" s="52" t="n">
        <v>838401501.06</v>
      </c>
      <c r="Q12" s="52" t="n">
        <v>12005.9331</v>
      </c>
      <c r="R12" s="52" t="n">
        <v>956771.234790364</v>
      </c>
      <c r="T12" s="52" t="n">
        <v>88.76</v>
      </c>
      <c r="U12" s="52" t="n">
        <v>29.84</v>
      </c>
    </row>
    <row r="13" customFormat="false" ht="17.4" hidden="false" customHeight="false" outlineLevel="0" collapsed="false">
      <c r="B13" s="49" t="s">
        <v>238</v>
      </c>
      <c r="C13" s="36"/>
      <c r="D13" s="36"/>
      <c r="E13" s="36"/>
      <c r="F13" s="36"/>
      <c r="K13" s="52" t="n">
        <v>3.55</v>
      </c>
      <c r="N13" s="52" t="n">
        <v>1.36</v>
      </c>
      <c r="O13" s="52" t="n">
        <v>512591575.07</v>
      </c>
      <c r="Q13" s="52" t="n">
        <v>6315.66562</v>
      </c>
      <c r="R13" s="52" t="n">
        <v>609901.568301788</v>
      </c>
      <c r="T13" s="52" t="n">
        <v>56.58</v>
      </c>
      <c r="U13" s="52" t="n">
        <v>19.02</v>
      </c>
    </row>
    <row r="14" customFormat="false" ht="17.4" hidden="false" customHeight="false" outlineLevel="0" collapsed="false">
      <c r="B14" s="4" t="s">
        <v>254</v>
      </c>
      <c r="C14" s="4" t="s">
        <v>255</v>
      </c>
      <c r="D14" s="4" t="s">
        <v>162</v>
      </c>
      <c r="E14" s="4" t="s">
        <v>61</v>
      </c>
      <c r="F14" s="4" t="s">
        <v>256</v>
      </c>
      <c r="G14" s="4" t="s">
        <v>242</v>
      </c>
      <c r="H14" s="4" t="s">
        <v>88</v>
      </c>
      <c r="I14" s="4" t="s">
        <v>89</v>
      </c>
      <c r="J14" s="4" t="s">
        <v>257</v>
      </c>
      <c r="K14" s="28" t="n">
        <v>2.97</v>
      </c>
      <c r="L14" s="4" t="s">
        <v>90</v>
      </c>
      <c r="M14" s="28" t="n">
        <v>0.59</v>
      </c>
      <c r="N14" s="28" t="n">
        <v>0.56</v>
      </c>
      <c r="O14" s="28" t="n">
        <v>7941735</v>
      </c>
      <c r="P14" s="28" t="n">
        <v>99.8</v>
      </c>
      <c r="Q14" s="28" t="n">
        <v>23.42812</v>
      </c>
      <c r="R14" s="28" t="n">
        <v>7949.27965</v>
      </c>
      <c r="S14" s="28" t="n">
        <v>0.15</v>
      </c>
      <c r="T14" s="28" t="n">
        <v>0.74</v>
      </c>
      <c r="U14" s="28" t="n">
        <v>0.25</v>
      </c>
    </row>
    <row r="15" customFormat="false" ht="17.4" hidden="false" customHeight="false" outlineLevel="0" collapsed="false">
      <c r="B15" s="4" t="s">
        <v>258</v>
      </c>
      <c r="C15" s="4" t="s">
        <v>259</v>
      </c>
      <c r="D15" s="4" t="s">
        <v>162</v>
      </c>
      <c r="E15" s="4" t="s">
        <v>61</v>
      </c>
      <c r="F15" s="4" t="s">
        <v>260</v>
      </c>
      <c r="G15" s="4" t="s">
        <v>242</v>
      </c>
      <c r="H15" s="4" t="s">
        <v>88</v>
      </c>
      <c r="I15" s="4" t="s">
        <v>89</v>
      </c>
      <c r="J15" s="4" t="s">
        <v>261</v>
      </c>
      <c r="K15" s="28" t="n">
        <v>5.09</v>
      </c>
      <c r="L15" s="4" t="s">
        <v>90</v>
      </c>
      <c r="M15" s="28" t="n">
        <v>0.99</v>
      </c>
      <c r="N15" s="28" t="n">
        <v>0.8</v>
      </c>
      <c r="O15" s="28" t="n">
        <v>2527000</v>
      </c>
      <c r="P15" s="28" t="n">
        <v>102.13</v>
      </c>
      <c r="Q15" s="28" t="n">
        <v>0</v>
      </c>
      <c r="R15" s="28" t="n">
        <v>2580.8251</v>
      </c>
      <c r="S15" s="28" t="n">
        <v>0.08</v>
      </c>
      <c r="T15" s="28" t="n">
        <v>0.24</v>
      </c>
      <c r="U15" s="28" t="n">
        <v>0.08</v>
      </c>
    </row>
    <row r="16" customFormat="false" ht="17.4" hidden="false" customHeight="false" outlineLevel="0" collapsed="false">
      <c r="B16" s="4" t="s">
        <v>262</v>
      </c>
      <c r="C16" s="4" t="s">
        <v>263</v>
      </c>
      <c r="D16" s="4" t="s">
        <v>162</v>
      </c>
      <c r="E16" s="4" t="s">
        <v>61</v>
      </c>
      <c r="F16" s="4" t="s">
        <v>260</v>
      </c>
      <c r="G16" s="4" t="s">
        <v>242</v>
      </c>
      <c r="H16" s="4" t="s">
        <v>88</v>
      </c>
      <c r="I16" s="4" t="s">
        <v>89</v>
      </c>
      <c r="J16" s="4" t="s">
        <v>264</v>
      </c>
      <c r="K16" s="28" t="n">
        <v>2.18</v>
      </c>
      <c r="L16" s="4" t="s">
        <v>90</v>
      </c>
      <c r="M16" s="28" t="n">
        <v>0.41</v>
      </c>
      <c r="N16" s="28" t="n">
        <v>0.29</v>
      </c>
      <c r="O16" s="28" t="n">
        <v>1341455.47</v>
      </c>
      <c r="P16" s="28" t="n">
        <v>99.8</v>
      </c>
      <c r="Q16" s="28" t="n">
        <v>0</v>
      </c>
      <c r="R16" s="28" t="n">
        <v>1338.77255906</v>
      </c>
      <c r="S16" s="28" t="n">
        <v>0.07</v>
      </c>
      <c r="T16" s="28" t="n">
        <v>0.12</v>
      </c>
      <c r="U16" s="28" t="n">
        <v>0.04</v>
      </c>
    </row>
    <row r="17" customFormat="false" ht="17.4" hidden="false" customHeight="false" outlineLevel="0" collapsed="false">
      <c r="B17" s="4" t="s">
        <v>265</v>
      </c>
      <c r="C17" s="4" t="s">
        <v>266</v>
      </c>
      <c r="D17" s="4" t="s">
        <v>162</v>
      </c>
      <c r="E17" s="4" t="s">
        <v>61</v>
      </c>
      <c r="F17" s="4" t="s">
        <v>260</v>
      </c>
      <c r="G17" s="4" t="s">
        <v>242</v>
      </c>
      <c r="H17" s="4" t="s">
        <v>88</v>
      </c>
      <c r="I17" s="4" t="s">
        <v>89</v>
      </c>
      <c r="J17" s="4" t="s">
        <v>267</v>
      </c>
      <c r="K17" s="28" t="n">
        <v>2.57</v>
      </c>
      <c r="L17" s="4" t="s">
        <v>90</v>
      </c>
      <c r="M17" s="28" t="n">
        <v>0.64</v>
      </c>
      <c r="N17" s="28" t="n">
        <v>0.49</v>
      </c>
      <c r="O17" s="28" t="n">
        <v>6876211</v>
      </c>
      <c r="P17" s="28" t="n">
        <v>100.14</v>
      </c>
      <c r="Q17" s="28" t="n">
        <v>0</v>
      </c>
      <c r="R17" s="28" t="n">
        <v>6885.8376954</v>
      </c>
      <c r="S17" s="28" t="n">
        <v>0.22</v>
      </c>
      <c r="T17" s="28" t="n">
        <v>0.64</v>
      </c>
      <c r="U17" s="28" t="n">
        <v>0.21</v>
      </c>
    </row>
    <row r="18" customFormat="false" ht="17.4" hidden="false" customHeight="false" outlineLevel="0" collapsed="false">
      <c r="B18" s="4" t="s">
        <v>268</v>
      </c>
      <c r="C18" s="4" t="s">
        <v>269</v>
      </c>
      <c r="D18" s="4" t="s">
        <v>162</v>
      </c>
      <c r="E18" s="4" t="s">
        <v>61</v>
      </c>
      <c r="F18" s="4" t="s">
        <v>260</v>
      </c>
      <c r="G18" s="4" t="s">
        <v>242</v>
      </c>
      <c r="H18" s="4" t="s">
        <v>88</v>
      </c>
      <c r="I18" s="4" t="s">
        <v>89</v>
      </c>
      <c r="J18" s="4" t="s">
        <v>270</v>
      </c>
      <c r="K18" s="28" t="n">
        <v>3.74</v>
      </c>
      <c r="L18" s="4" t="s">
        <v>90</v>
      </c>
      <c r="M18" s="28" t="n">
        <v>4</v>
      </c>
      <c r="N18" s="28" t="n">
        <v>0.68</v>
      </c>
      <c r="O18" s="28" t="n">
        <v>8667875</v>
      </c>
      <c r="P18" s="28" t="n">
        <v>118.17</v>
      </c>
      <c r="Q18" s="28" t="n">
        <v>0</v>
      </c>
      <c r="R18" s="28" t="n">
        <v>10242.8278875</v>
      </c>
      <c r="S18" s="28" t="n">
        <v>0.42</v>
      </c>
      <c r="T18" s="28" t="n">
        <v>0.95</v>
      </c>
      <c r="U18" s="28" t="n">
        <v>0.32</v>
      </c>
    </row>
    <row r="19" customFormat="false" ht="17.4" hidden="false" customHeight="false" outlineLevel="0" collapsed="false">
      <c r="B19" s="4" t="s">
        <v>271</v>
      </c>
      <c r="C19" s="4" t="s">
        <v>272</v>
      </c>
      <c r="D19" s="4" t="s">
        <v>162</v>
      </c>
      <c r="E19" s="4" t="s">
        <v>61</v>
      </c>
      <c r="F19" s="4" t="s">
        <v>260</v>
      </c>
      <c r="G19" s="4" t="s">
        <v>242</v>
      </c>
      <c r="H19" s="4" t="s">
        <v>88</v>
      </c>
      <c r="I19" s="4" t="s">
        <v>89</v>
      </c>
      <c r="J19" s="4" t="s">
        <v>165</v>
      </c>
      <c r="K19" s="28" t="n">
        <v>1.53</v>
      </c>
      <c r="L19" s="4" t="s">
        <v>90</v>
      </c>
      <c r="M19" s="28" t="n">
        <v>2.58</v>
      </c>
      <c r="N19" s="28" t="n">
        <v>0.58</v>
      </c>
      <c r="O19" s="28" t="n">
        <v>5372770</v>
      </c>
      <c r="P19" s="28" t="n">
        <v>107.1</v>
      </c>
      <c r="Q19" s="28" t="n">
        <v>0</v>
      </c>
      <c r="R19" s="28" t="n">
        <v>5754.23667</v>
      </c>
      <c r="S19" s="28" t="n">
        <v>0.2</v>
      </c>
      <c r="T19" s="28" t="n">
        <v>0.53</v>
      </c>
      <c r="U19" s="28" t="n">
        <v>0.18</v>
      </c>
    </row>
    <row r="20" customFormat="false" ht="17.4" hidden="false" customHeight="false" outlineLevel="0" collapsed="false">
      <c r="B20" s="4" t="s">
        <v>273</v>
      </c>
      <c r="C20" s="4" t="s">
        <v>274</v>
      </c>
      <c r="D20" s="4" t="s">
        <v>162</v>
      </c>
      <c r="E20" s="4" t="s">
        <v>61</v>
      </c>
      <c r="F20" s="4" t="s">
        <v>260</v>
      </c>
      <c r="G20" s="4" t="s">
        <v>242</v>
      </c>
      <c r="H20" s="4" t="s">
        <v>88</v>
      </c>
      <c r="I20" s="4" t="s">
        <v>89</v>
      </c>
      <c r="J20" s="4" t="s">
        <v>165</v>
      </c>
      <c r="K20" s="28" t="n">
        <v>0.17</v>
      </c>
      <c r="L20" s="4" t="s">
        <v>90</v>
      </c>
      <c r="M20" s="28" t="n">
        <v>0</v>
      </c>
      <c r="N20" s="28" t="n">
        <v>-2.25</v>
      </c>
      <c r="O20" s="28" t="n">
        <v>2099666</v>
      </c>
      <c r="P20" s="28" t="n">
        <v>99.88</v>
      </c>
      <c r="Q20" s="28" t="n">
        <v>0</v>
      </c>
      <c r="R20" s="28" t="n">
        <v>2097.1464008</v>
      </c>
      <c r="S20" s="28" t="n">
        <v>0.11</v>
      </c>
      <c r="T20" s="28" t="n">
        <v>0.19</v>
      </c>
      <c r="U20" s="28" t="n">
        <v>0.07</v>
      </c>
    </row>
    <row r="21" customFormat="false" ht="17.4" hidden="false" customHeight="false" outlineLevel="0" collapsed="false">
      <c r="B21" s="4" t="s">
        <v>275</v>
      </c>
      <c r="C21" s="4" t="s">
        <v>276</v>
      </c>
      <c r="D21" s="4" t="s">
        <v>162</v>
      </c>
      <c r="E21" s="4" t="s">
        <v>61</v>
      </c>
      <c r="F21" s="4" t="s">
        <v>277</v>
      </c>
      <c r="G21" s="4" t="s">
        <v>242</v>
      </c>
      <c r="H21" s="4" t="s">
        <v>88</v>
      </c>
      <c r="I21" s="4" t="s">
        <v>89</v>
      </c>
      <c r="J21" s="4" t="s">
        <v>278</v>
      </c>
      <c r="K21" s="28" t="n">
        <v>2.16</v>
      </c>
      <c r="L21" s="4" t="s">
        <v>90</v>
      </c>
      <c r="M21" s="28" t="n">
        <v>1.6</v>
      </c>
      <c r="N21" s="28" t="n">
        <v>0.39</v>
      </c>
      <c r="O21" s="28" t="n">
        <v>3100000</v>
      </c>
      <c r="P21" s="28" t="n">
        <v>103.09</v>
      </c>
      <c r="Q21" s="28" t="n">
        <v>0</v>
      </c>
      <c r="R21" s="28" t="n">
        <v>3195.79</v>
      </c>
      <c r="S21" s="28" t="n">
        <v>0.1</v>
      </c>
      <c r="T21" s="28" t="n">
        <v>0.3</v>
      </c>
      <c r="U21" s="28" t="n">
        <v>0.1</v>
      </c>
    </row>
    <row r="22" customFormat="false" ht="17.4" hidden="false" customHeight="false" outlineLevel="0" collapsed="false">
      <c r="B22" s="4" t="s">
        <v>279</v>
      </c>
      <c r="C22" s="4" t="s">
        <v>280</v>
      </c>
      <c r="D22" s="4" t="s">
        <v>162</v>
      </c>
      <c r="E22" s="4" t="s">
        <v>61</v>
      </c>
      <c r="F22" s="4" t="s">
        <v>277</v>
      </c>
      <c r="G22" s="4" t="s">
        <v>242</v>
      </c>
      <c r="H22" s="4" t="s">
        <v>88</v>
      </c>
      <c r="I22" s="4" t="s">
        <v>89</v>
      </c>
      <c r="J22" s="4" t="s">
        <v>281</v>
      </c>
      <c r="K22" s="28" t="n">
        <v>4.56</v>
      </c>
      <c r="L22" s="4" t="s">
        <v>90</v>
      </c>
      <c r="M22" s="28" t="n">
        <v>5</v>
      </c>
      <c r="N22" s="28" t="n">
        <v>0.77</v>
      </c>
      <c r="O22" s="28" t="n">
        <v>2800000</v>
      </c>
      <c r="P22" s="28" t="n">
        <v>126.52</v>
      </c>
      <c r="Q22" s="28" t="n">
        <v>0</v>
      </c>
      <c r="R22" s="28" t="n">
        <v>3542.56</v>
      </c>
      <c r="S22" s="28" t="n">
        <v>0.09</v>
      </c>
      <c r="T22" s="28" t="n">
        <v>0.33</v>
      </c>
      <c r="U22" s="28" t="n">
        <v>0.11</v>
      </c>
    </row>
    <row r="23" customFormat="false" ht="17.4" hidden="false" customHeight="false" outlineLevel="0" collapsed="false">
      <c r="B23" s="4" t="s">
        <v>282</v>
      </c>
      <c r="C23" s="4" t="s">
        <v>283</v>
      </c>
      <c r="D23" s="4" t="s">
        <v>162</v>
      </c>
      <c r="E23" s="4" t="s">
        <v>61</v>
      </c>
      <c r="F23" s="4" t="s">
        <v>277</v>
      </c>
      <c r="G23" s="4" t="s">
        <v>242</v>
      </c>
      <c r="H23" s="4" t="s">
        <v>88</v>
      </c>
      <c r="I23" s="4" t="s">
        <v>89</v>
      </c>
      <c r="J23" s="4" t="s">
        <v>284</v>
      </c>
      <c r="K23" s="28" t="n">
        <v>3.19</v>
      </c>
      <c r="L23" s="4" t="s">
        <v>90</v>
      </c>
      <c r="M23" s="28" t="n">
        <v>0.7</v>
      </c>
      <c r="N23" s="28" t="n">
        <v>0.58</v>
      </c>
      <c r="O23" s="28" t="n">
        <v>3904397.39</v>
      </c>
      <c r="P23" s="28" t="n">
        <v>101.69</v>
      </c>
      <c r="Q23" s="28" t="n">
        <v>0</v>
      </c>
      <c r="R23" s="28" t="n">
        <v>3970.381705891</v>
      </c>
      <c r="S23" s="28" t="n">
        <v>0.09</v>
      </c>
      <c r="T23" s="28" t="n">
        <v>0.37</v>
      </c>
      <c r="U23" s="28" t="n">
        <v>0.12</v>
      </c>
    </row>
    <row r="24" customFormat="false" ht="17.4" hidden="false" customHeight="false" outlineLevel="0" collapsed="false">
      <c r="B24" s="4" t="s">
        <v>285</v>
      </c>
      <c r="C24" s="4" t="s">
        <v>286</v>
      </c>
      <c r="D24" s="4" t="s">
        <v>162</v>
      </c>
      <c r="E24" s="4" t="s">
        <v>61</v>
      </c>
      <c r="F24" s="4" t="s">
        <v>287</v>
      </c>
      <c r="G24" s="4" t="s">
        <v>242</v>
      </c>
      <c r="H24" s="4" t="s">
        <v>288</v>
      </c>
      <c r="I24" s="4" t="s">
        <v>89</v>
      </c>
      <c r="J24" s="4" t="s">
        <v>165</v>
      </c>
      <c r="K24" s="28" t="n">
        <v>0.56</v>
      </c>
      <c r="L24" s="4" t="s">
        <v>90</v>
      </c>
      <c r="M24" s="28" t="n">
        <v>4.2</v>
      </c>
      <c r="N24" s="28" t="n">
        <v>0.94</v>
      </c>
      <c r="O24" s="28" t="n">
        <v>77097.17</v>
      </c>
      <c r="P24" s="28" t="n">
        <v>129.5</v>
      </c>
      <c r="Q24" s="28" t="n">
        <v>0</v>
      </c>
      <c r="R24" s="28" t="n">
        <v>99.84083515</v>
      </c>
      <c r="S24" s="28" t="n">
        <v>0.07</v>
      </c>
      <c r="T24" s="28" t="n">
        <v>0.01</v>
      </c>
      <c r="U24" s="28" t="n">
        <v>0</v>
      </c>
    </row>
    <row r="25" customFormat="false" ht="17.4" hidden="false" customHeight="false" outlineLevel="0" collapsed="false">
      <c r="B25" s="4" t="s">
        <v>289</v>
      </c>
      <c r="C25" s="4" t="s">
        <v>290</v>
      </c>
      <c r="D25" s="4" t="s">
        <v>162</v>
      </c>
      <c r="E25" s="4" t="s">
        <v>61</v>
      </c>
      <c r="F25" s="4" t="s">
        <v>287</v>
      </c>
      <c r="G25" s="4" t="s">
        <v>242</v>
      </c>
      <c r="H25" s="4" t="s">
        <v>288</v>
      </c>
      <c r="I25" s="4" t="s">
        <v>89</v>
      </c>
      <c r="J25" s="4" t="s">
        <v>291</v>
      </c>
      <c r="K25" s="28" t="n">
        <v>2.72</v>
      </c>
      <c r="L25" s="4" t="s">
        <v>90</v>
      </c>
      <c r="M25" s="28" t="n">
        <v>0.8</v>
      </c>
      <c r="N25" s="28" t="n">
        <v>0.53</v>
      </c>
      <c r="O25" s="28" t="n">
        <v>2000000</v>
      </c>
      <c r="P25" s="28" t="n">
        <v>102.07</v>
      </c>
      <c r="Q25" s="28" t="n">
        <v>0</v>
      </c>
      <c r="R25" s="28" t="n">
        <v>2041.4</v>
      </c>
      <c r="S25" s="28" t="n">
        <v>0.31</v>
      </c>
      <c r="T25" s="28" t="n">
        <v>0.19</v>
      </c>
      <c r="U25" s="28" t="n">
        <v>0.06</v>
      </c>
    </row>
    <row r="26" customFormat="false" ht="17.4" hidden="false" customHeight="false" outlineLevel="0" collapsed="false">
      <c r="B26" s="4" t="s">
        <v>292</v>
      </c>
      <c r="C26" s="4" t="s">
        <v>293</v>
      </c>
      <c r="D26" s="4" t="s">
        <v>162</v>
      </c>
      <c r="E26" s="4" t="s">
        <v>61</v>
      </c>
      <c r="F26" s="4" t="s">
        <v>256</v>
      </c>
      <c r="G26" s="4" t="s">
        <v>242</v>
      </c>
      <c r="H26" s="4" t="s">
        <v>288</v>
      </c>
      <c r="I26" s="4" t="s">
        <v>89</v>
      </c>
      <c r="J26" s="4" t="s">
        <v>294</v>
      </c>
      <c r="K26" s="28" t="n">
        <v>0.35</v>
      </c>
      <c r="L26" s="4" t="s">
        <v>90</v>
      </c>
      <c r="M26" s="28" t="n">
        <v>4.4</v>
      </c>
      <c r="N26" s="28" t="n">
        <v>1.49</v>
      </c>
      <c r="O26" s="28" t="n">
        <v>3236495.61</v>
      </c>
      <c r="P26" s="28" t="n">
        <v>122.07</v>
      </c>
      <c r="Q26" s="28" t="n">
        <v>0</v>
      </c>
      <c r="R26" s="28" t="n">
        <v>3950.790191127</v>
      </c>
      <c r="S26" s="28" t="n">
        <v>0.5</v>
      </c>
      <c r="T26" s="28" t="n">
        <v>0.37</v>
      </c>
      <c r="U26" s="28" t="n">
        <v>0.12</v>
      </c>
    </row>
    <row r="27" customFormat="false" ht="17.4" hidden="false" customHeight="false" outlineLevel="0" collapsed="false">
      <c r="B27" s="4" t="s">
        <v>295</v>
      </c>
      <c r="C27" s="4" t="s">
        <v>296</v>
      </c>
      <c r="D27" s="4" t="s">
        <v>162</v>
      </c>
      <c r="E27" s="4" t="s">
        <v>61</v>
      </c>
      <c r="F27" s="4" t="s">
        <v>256</v>
      </c>
      <c r="G27" s="4" t="s">
        <v>242</v>
      </c>
      <c r="H27" s="4" t="s">
        <v>288</v>
      </c>
      <c r="I27" s="4" t="s">
        <v>89</v>
      </c>
      <c r="J27" s="4" t="s">
        <v>297</v>
      </c>
      <c r="K27" s="28" t="n">
        <v>3.18</v>
      </c>
      <c r="L27" s="4" t="s">
        <v>90</v>
      </c>
      <c r="M27" s="28" t="n">
        <v>3.4</v>
      </c>
      <c r="N27" s="28" t="n">
        <v>0.59</v>
      </c>
      <c r="O27" s="28" t="n">
        <v>5449156</v>
      </c>
      <c r="P27" s="28" t="n">
        <v>114.56</v>
      </c>
      <c r="Q27" s="28" t="n">
        <v>0</v>
      </c>
      <c r="R27" s="28" t="n">
        <v>6242.5531136</v>
      </c>
      <c r="S27" s="28" t="n">
        <v>0.29</v>
      </c>
      <c r="T27" s="28" t="n">
        <v>0.58</v>
      </c>
      <c r="U27" s="28" t="n">
        <v>0.19</v>
      </c>
    </row>
    <row r="28" customFormat="false" ht="17.4" hidden="false" customHeight="false" outlineLevel="0" collapsed="false">
      <c r="B28" s="4" t="s">
        <v>298</v>
      </c>
      <c r="C28" s="4" t="s">
        <v>299</v>
      </c>
      <c r="D28" s="4" t="s">
        <v>162</v>
      </c>
      <c r="E28" s="4" t="s">
        <v>61</v>
      </c>
      <c r="F28" s="4" t="s">
        <v>260</v>
      </c>
      <c r="G28" s="4" t="s">
        <v>242</v>
      </c>
      <c r="H28" s="4" t="s">
        <v>288</v>
      </c>
      <c r="I28" s="4" t="s">
        <v>89</v>
      </c>
      <c r="J28" s="4" t="s">
        <v>300</v>
      </c>
      <c r="K28" s="28" t="n">
        <v>2.13</v>
      </c>
      <c r="L28" s="4" t="s">
        <v>90</v>
      </c>
      <c r="M28" s="28" t="n">
        <v>3</v>
      </c>
      <c r="N28" s="28" t="n">
        <v>0.56</v>
      </c>
      <c r="O28" s="28" t="n">
        <v>400000</v>
      </c>
      <c r="P28" s="28" t="n">
        <v>114.25</v>
      </c>
      <c r="Q28" s="28" t="n">
        <v>0</v>
      </c>
      <c r="R28" s="28" t="n">
        <v>457</v>
      </c>
      <c r="S28" s="28" t="n">
        <v>0.08</v>
      </c>
      <c r="T28" s="28" t="n">
        <v>0.04</v>
      </c>
      <c r="U28" s="28" t="n">
        <v>0.01</v>
      </c>
    </row>
    <row r="29" customFormat="false" ht="17.4" hidden="false" customHeight="false" outlineLevel="0" collapsed="false">
      <c r="B29" s="4" t="s">
        <v>301</v>
      </c>
      <c r="C29" s="4" t="s">
        <v>302</v>
      </c>
      <c r="D29" s="4" t="s">
        <v>162</v>
      </c>
      <c r="E29" s="4" t="s">
        <v>61</v>
      </c>
      <c r="F29" s="4" t="s">
        <v>303</v>
      </c>
      <c r="G29" s="4" t="s">
        <v>304</v>
      </c>
      <c r="H29" s="4" t="s">
        <v>288</v>
      </c>
      <c r="I29" s="4" t="s">
        <v>89</v>
      </c>
      <c r="J29" s="4" t="s">
        <v>305</v>
      </c>
      <c r="K29" s="28" t="n">
        <v>5.26</v>
      </c>
      <c r="L29" s="4" t="s">
        <v>90</v>
      </c>
      <c r="M29" s="28" t="n">
        <v>1.64</v>
      </c>
      <c r="N29" s="28" t="n">
        <v>1.18</v>
      </c>
      <c r="O29" s="28" t="n">
        <v>8989188</v>
      </c>
      <c r="P29" s="28" t="n">
        <v>101.93</v>
      </c>
      <c r="Q29" s="28" t="n">
        <v>73.71134</v>
      </c>
      <c r="R29" s="28" t="n">
        <v>9236.3906684</v>
      </c>
      <c r="S29" s="28" t="n">
        <v>0.76</v>
      </c>
      <c r="T29" s="28" t="n">
        <v>0.86</v>
      </c>
      <c r="U29" s="28" t="n">
        <v>0.29</v>
      </c>
    </row>
    <row r="30" customFormat="false" ht="17.4" hidden="false" customHeight="false" outlineLevel="0" collapsed="false">
      <c r="B30" s="4" t="s">
        <v>306</v>
      </c>
      <c r="C30" s="4" t="s">
        <v>307</v>
      </c>
      <c r="D30" s="4" t="s">
        <v>162</v>
      </c>
      <c r="E30" s="4" t="s">
        <v>61</v>
      </c>
      <c r="F30" s="4" t="s">
        <v>303</v>
      </c>
      <c r="G30" s="4" t="s">
        <v>304</v>
      </c>
      <c r="H30" s="4" t="s">
        <v>308</v>
      </c>
      <c r="I30" s="4" t="s">
        <v>309</v>
      </c>
      <c r="J30" s="4" t="s">
        <v>310</v>
      </c>
      <c r="K30" s="28" t="n">
        <v>6.6</v>
      </c>
      <c r="L30" s="4" t="s">
        <v>90</v>
      </c>
      <c r="M30" s="28" t="n">
        <v>1.34</v>
      </c>
      <c r="N30" s="28" t="n">
        <v>1.61</v>
      </c>
      <c r="O30" s="28" t="n">
        <v>91000</v>
      </c>
      <c r="P30" s="28" t="n">
        <v>99.05</v>
      </c>
      <c r="Q30" s="28" t="n">
        <v>0.61458</v>
      </c>
      <c r="R30" s="28" t="n">
        <v>90.75008</v>
      </c>
      <c r="S30" s="28" t="n">
        <v>0</v>
      </c>
      <c r="T30" s="28" t="n">
        <v>0.01</v>
      </c>
      <c r="U30" s="28" t="n">
        <v>0</v>
      </c>
    </row>
    <row r="31" customFormat="false" ht="17.4" hidden="false" customHeight="false" outlineLevel="0" collapsed="false">
      <c r="B31" s="4" t="s">
        <v>311</v>
      </c>
      <c r="C31" s="4" t="s">
        <v>312</v>
      </c>
      <c r="D31" s="4" t="s">
        <v>162</v>
      </c>
      <c r="E31" s="4" t="s">
        <v>61</v>
      </c>
      <c r="F31" s="4" t="s">
        <v>277</v>
      </c>
      <c r="G31" s="4" t="s">
        <v>242</v>
      </c>
      <c r="H31" s="4" t="s">
        <v>288</v>
      </c>
      <c r="I31" s="4" t="s">
        <v>89</v>
      </c>
      <c r="J31" s="4" t="s">
        <v>165</v>
      </c>
      <c r="K31" s="28" t="n">
        <v>0.47</v>
      </c>
      <c r="L31" s="4" t="s">
        <v>90</v>
      </c>
      <c r="M31" s="28" t="n">
        <v>4.7</v>
      </c>
      <c r="N31" s="28" t="n">
        <v>1.34</v>
      </c>
      <c r="O31" s="28" t="n">
        <v>457049.02</v>
      </c>
      <c r="P31" s="28" t="n">
        <v>124.72</v>
      </c>
      <c r="Q31" s="28" t="n">
        <v>0</v>
      </c>
      <c r="R31" s="28" t="n">
        <v>570.031537744</v>
      </c>
      <c r="S31" s="28" t="n">
        <v>0.32</v>
      </c>
      <c r="T31" s="28" t="n">
        <v>0.05</v>
      </c>
      <c r="U31" s="28" t="n">
        <v>0.02</v>
      </c>
    </row>
    <row r="32" customFormat="false" ht="17.4" hidden="false" customHeight="false" outlineLevel="0" collapsed="false">
      <c r="B32" s="4" t="s">
        <v>313</v>
      </c>
      <c r="C32" s="4" t="s">
        <v>314</v>
      </c>
      <c r="D32" s="4" t="s">
        <v>162</v>
      </c>
      <c r="E32" s="4" t="s">
        <v>61</v>
      </c>
      <c r="F32" s="4" t="s">
        <v>277</v>
      </c>
      <c r="G32" s="4" t="s">
        <v>242</v>
      </c>
      <c r="H32" s="4" t="s">
        <v>288</v>
      </c>
      <c r="I32" s="4" t="s">
        <v>89</v>
      </c>
      <c r="J32" s="4" t="s">
        <v>315</v>
      </c>
      <c r="K32" s="28" t="n">
        <v>4.56</v>
      </c>
      <c r="L32" s="4" t="s">
        <v>90</v>
      </c>
      <c r="M32" s="28" t="n">
        <v>4.2</v>
      </c>
      <c r="N32" s="28" t="n">
        <v>0.82</v>
      </c>
      <c r="O32" s="28" t="n">
        <v>3104502</v>
      </c>
      <c r="P32" s="28" t="n">
        <v>118.32</v>
      </c>
      <c r="Q32" s="28" t="n">
        <v>0</v>
      </c>
      <c r="R32" s="28" t="n">
        <v>3673.2467664</v>
      </c>
      <c r="S32" s="28" t="n">
        <v>0.31</v>
      </c>
      <c r="T32" s="28" t="n">
        <v>0.34</v>
      </c>
      <c r="U32" s="28" t="n">
        <v>0.11</v>
      </c>
    </row>
    <row r="33" customFormat="false" ht="17.4" hidden="false" customHeight="false" outlineLevel="0" collapsed="false">
      <c r="B33" s="4" t="s">
        <v>316</v>
      </c>
      <c r="C33" s="4" t="s">
        <v>317</v>
      </c>
      <c r="D33" s="4" t="s">
        <v>162</v>
      </c>
      <c r="E33" s="4" t="s">
        <v>61</v>
      </c>
      <c r="F33" s="4" t="s">
        <v>277</v>
      </c>
      <c r="G33" s="4" t="s">
        <v>242</v>
      </c>
      <c r="H33" s="4" t="s">
        <v>288</v>
      </c>
      <c r="I33" s="4" t="s">
        <v>89</v>
      </c>
      <c r="J33" s="4" t="s">
        <v>165</v>
      </c>
      <c r="K33" s="28" t="n">
        <v>2.18</v>
      </c>
      <c r="L33" s="4" t="s">
        <v>90</v>
      </c>
      <c r="M33" s="28" t="n">
        <v>4.1</v>
      </c>
      <c r="N33" s="28" t="n">
        <v>0.63</v>
      </c>
      <c r="O33" s="28" t="n">
        <v>8413153.6</v>
      </c>
      <c r="P33" s="28" t="n">
        <v>131.3</v>
      </c>
      <c r="Q33" s="28" t="n">
        <v>0</v>
      </c>
      <c r="R33" s="28" t="n">
        <v>11046.4706768</v>
      </c>
      <c r="S33" s="28" t="n">
        <v>0.27</v>
      </c>
      <c r="T33" s="28" t="n">
        <v>1.02</v>
      </c>
      <c r="U33" s="28" t="n">
        <v>0.34</v>
      </c>
    </row>
    <row r="34" customFormat="false" ht="17.4" hidden="false" customHeight="false" outlineLevel="0" collapsed="false">
      <c r="B34" s="4" t="s">
        <v>318</v>
      </c>
      <c r="C34" s="4" t="s">
        <v>319</v>
      </c>
      <c r="D34" s="4" t="s">
        <v>162</v>
      </c>
      <c r="E34" s="4" t="s">
        <v>61</v>
      </c>
      <c r="F34" s="4" t="s">
        <v>277</v>
      </c>
      <c r="G34" s="4" t="s">
        <v>242</v>
      </c>
      <c r="H34" s="4" t="s">
        <v>288</v>
      </c>
      <c r="I34" s="4" t="s">
        <v>89</v>
      </c>
      <c r="J34" s="4" t="s">
        <v>291</v>
      </c>
      <c r="K34" s="28" t="n">
        <v>3.7</v>
      </c>
      <c r="L34" s="4" t="s">
        <v>90</v>
      </c>
      <c r="M34" s="28" t="n">
        <v>4</v>
      </c>
      <c r="N34" s="28" t="n">
        <v>0.71</v>
      </c>
      <c r="O34" s="28" t="n">
        <v>13324443</v>
      </c>
      <c r="P34" s="28" t="n">
        <v>119.19</v>
      </c>
      <c r="Q34" s="28" t="n">
        <v>0</v>
      </c>
      <c r="R34" s="28" t="n">
        <v>15881.4036117</v>
      </c>
      <c r="S34" s="28" t="n">
        <v>0.46</v>
      </c>
      <c r="T34" s="28" t="n">
        <v>1.47</v>
      </c>
      <c r="U34" s="28" t="n">
        <v>0.5</v>
      </c>
    </row>
    <row r="35" customFormat="false" ht="17.4" hidden="false" customHeight="false" outlineLevel="0" collapsed="false">
      <c r="B35" s="4" t="s">
        <v>320</v>
      </c>
      <c r="C35" s="4" t="s">
        <v>321</v>
      </c>
      <c r="D35" s="4" t="s">
        <v>162</v>
      </c>
      <c r="E35" s="4" t="s">
        <v>61</v>
      </c>
      <c r="F35" s="4" t="s">
        <v>322</v>
      </c>
      <c r="G35" s="4" t="s">
        <v>304</v>
      </c>
      <c r="H35" s="4" t="s">
        <v>323</v>
      </c>
      <c r="I35" s="4" t="s">
        <v>89</v>
      </c>
      <c r="J35" s="4" t="s">
        <v>165</v>
      </c>
      <c r="K35" s="28" t="n">
        <v>0.65</v>
      </c>
      <c r="L35" s="4" t="s">
        <v>90</v>
      </c>
      <c r="M35" s="28" t="n">
        <v>3.2</v>
      </c>
      <c r="N35" s="28" t="n">
        <v>1.26</v>
      </c>
      <c r="O35" s="28" t="n">
        <v>2029583.36</v>
      </c>
      <c r="P35" s="28" t="n">
        <v>107.25</v>
      </c>
      <c r="Q35" s="28" t="n">
        <v>0</v>
      </c>
      <c r="R35" s="28" t="n">
        <v>2176.7281536</v>
      </c>
      <c r="S35" s="28" t="n">
        <v>0.59</v>
      </c>
      <c r="T35" s="28" t="n">
        <v>0.2</v>
      </c>
      <c r="U35" s="28" t="n">
        <v>0.07</v>
      </c>
    </row>
    <row r="36" customFormat="false" ht="17.4" hidden="false" customHeight="false" outlineLevel="0" collapsed="false">
      <c r="B36" s="4" t="s">
        <v>324</v>
      </c>
      <c r="C36" s="4" t="s">
        <v>325</v>
      </c>
      <c r="D36" s="4" t="s">
        <v>162</v>
      </c>
      <c r="E36" s="4" t="s">
        <v>61</v>
      </c>
      <c r="F36" s="4" t="s">
        <v>322</v>
      </c>
      <c r="G36" s="4" t="s">
        <v>304</v>
      </c>
      <c r="H36" s="4" t="s">
        <v>323</v>
      </c>
      <c r="I36" s="4" t="s">
        <v>89</v>
      </c>
      <c r="J36" s="4" t="s">
        <v>326</v>
      </c>
      <c r="K36" s="28" t="n">
        <v>6.52</v>
      </c>
      <c r="L36" s="4" t="s">
        <v>90</v>
      </c>
      <c r="M36" s="28" t="n">
        <v>2.34</v>
      </c>
      <c r="N36" s="28" t="n">
        <v>1.69</v>
      </c>
      <c r="O36" s="28" t="n">
        <v>375257.78</v>
      </c>
      <c r="P36" s="28" t="n">
        <v>104.32</v>
      </c>
      <c r="Q36" s="28" t="n">
        <v>0</v>
      </c>
      <c r="R36" s="28" t="n">
        <v>391.468916096</v>
      </c>
      <c r="S36" s="28" t="n">
        <v>0.02</v>
      </c>
      <c r="T36" s="28" t="n">
        <v>0.04</v>
      </c>
      <c r="U36" s="28" t="n">
        <v>0.01</v>
      </c>
    </row>
    <row r="37" customFormat="false" ht="17.4" hidden="false" customHeight="false" outlineLevel="0" collapsed="false">
      <c r="B37" s="4" t="s">
        <v>327</v>
      </c>
      <c r="C37" s="4" t="s">
        <v>328</v>
      </c>
      <c r="D37" s="4" t="s">
        <v>162</v>
      </c>
      <c r="E37" s="4" t="s">
        <v>61</v>
      </c>
      <c r="F37" s="4" t="s">
        <v>322</v>
      </c>
      <c r="G37" s="4" t="s">
        <v>304</v>
      </c>
      <c r="H37" s="4" t="s">
        <v>323</v>
      </c>
      <c r="I37" s="4" t="s">
        <v>89</v>
      </c>
      <c r="J37" s="4" t="s">
        <v>180</v>
      </c>
      <c r="K37" s="28" t="n">
        <v>2.27</v>
      </c>
      <c r="L37" s="4" t="s">
        <v>90</v>
      </c>
      <c r="M37" s="28" t="n">
        <v>1.64</v>
      </c>
      <c r="N37" s="28" t="n">
        <v>0.62</v>
      </c>
      <c r="O37" s="28" t="n">
        <v>4928615.26</v>
      </c>
      <c r="P37" s="28" t="n">
        <v>102.17</v>
      </c>
      <c r="Q37" s="28" t="n">
        <v>0</v>
      </c>
      <c r="R37" s="28" t="n">
        <v>5035.566211142</v>
      </c>
      <c r="S37" s="28" t="n">
        <v>0.82</v>
      </c>
      <c r="T37" s="28" t="n">
        <v>0.47</v>
      </c>
      <c r="U37" s="28" t="n">
        <v>0.16</v>
      </c>
    </row>
    <row r="38" customFormat="false" ht="17.4" hidden="false" customHeight="false" outlineLevel="0" collapsed="false">
      <c r="B38" s="4" t="s">
        <v>329</v>
      </c>
      <c r="C38" s="4" t="s">
        <v>330</v>
      </c>
      <c r="D38" s="4" t="s">
        <v>162</v>
      </c>
      <c r="E38" s="4" t="s">
        <v>61</v>
      </c>
      <c r="F38" s="4" t="s">
        <v>331</v>
      </c>
      <c r="G38" s="4" t="s">
        <v>332</v>
      </c>
      <c r="H38" s="4" t="s">
        <v>323</v>
      </c>
      <c r="I38" s="4" t="s">
        <v>89</v>
      </c>
      <c r="J38" s="4" t="s">
        <v>333</v>
      </c>
      <c r="K38" s="28" t="n">
        <v>3.26</v>
      </c>
      <c r="L38" s="4" t="s">
        <v>90</v>
      </c>
      <c r="M38" s="28" t="n">
        <v>3.7</v>
      </c>
      <c r="N38" s="28" t="n">
        <v>1</v>
      </c>
      <c r="O38" s="28" t="n">
        <v>15156689</v>
      </c>
      <c r="P38" s="28" t="n">
        <v>112.78</v>
      </c>
      <c r="Q38" s="28" t="n">
        <v>0</v>
      </c>
      <c r="R38" s="28" t="n">
        <v>17093.7138542</v>
      </c>
      <c r="S38" s="28" t="n">
        <v>0.51</v>
      </c>
      <c r="T38" s="28" t="n">
        <v>1.59</v>
      </c>
      <c r="U38" s="28" t="n">
        <v>0.53</v>
      </c>
    </row>
    <row r="39" customFormat="false" ht="17.4" hidden="false" customHeight="false" outlineLevel="0" collapsed="false">
      <c r="B39" s="4" t="s">
        <v>334</v>
      </c>
      <c r="C39" s="4" t="s">
        <v>335</v>
      </c>
      <c r="D39" s="4" t="s">
        <v>162</v>
      </c>
      <c r="E39" s="4" t="s">
        <v>61</v>
      </c>
      <c r="F39" s="4" t="s">
        <v>287</v>
      </c>
      <c r="G39" s="4" t="s">
        <v>242</v>
      </c>
      <c r="H39" s="4" t="s">
        <v>323</v>
      </c>
      <c r="I39" s="4" t="s">
        <v>89</v>
      </c>
      <c r="J39" s="4" t="s">
        <v>165</v>
      </c>
      <c r="K39" s="28" t="n">
        <v>0.65</v>
      </c>
      <c r="L39" s="4" t="s">
        <v>90</v>
      </c>
      <c r="M39" s="28" t="n">
        <v>5.25</v>
      </c>
      <c r="N39" s="28" t="n">
        <v>1.09</v>
      </c>
      <c r="O39" s="28" t="n">
        <v>1315214.01</v>
      </c>
      <c r="P39" s="28" t="n">
        <v>131.71</v>
      </c>
      <c r="Q39" s="28" t="n">
        <v>0</v>
      </c>
      <c r="R39" s="28" t="n">
        <v>1732.268372571</v>
      </c>
      <c r="S39" s="28" t="n">
        <v>1.7</v>
      </c>
      <c r="T39" s="28" t="n">
        <v>0.16</v>
      </c>
      <c r="U39" s="28" t="n">
        <v>0.05</v>
      </c>
    </row>
    <row r="40" customFormat="false" ht="17.4" hidden="false" customHeight="false" outlineLevel="0" collapsed="false">
      <c r="B40" s="4" t="s">
        <v>336</v>
      </c>
      <c r="C40" s="4" t="s">
        <v>337</v>
      </c>
      <c r="D40" s="4" t="s">
        <v>162</v>
      </c>
      <c r="E40" s="4" t="s">
        <v>61</v>
      </c>
      <c r="F40" s="4" t="s">
        <v>287</v>
      </c>
      <c r="G40" s="4" t="s">
        <v>242</v>
      </c>
      <c r="H40" s="4" t="s">
        <v>323</v>
      </c>
      <c r="I40" s="4" t="s">
        <v>89</v>
      </c>
      <c r="J40" s="4" t="s">
        <v>165</v>
      </c>
      <c r="K40" s="28" t="n">
        <v>1.99</v>
      </c>
      <c r="L40" s="4" t="s">
        <v>90</v>
      </c>
      <c r="M40" s="28" t="n">
        <v>2.8</v>
      </c>
      <c r="N40" s="28" t="n">
        <v>0.69</v>
      </c>
      <c r="O40" s="28" t="n">
        <v>4087062</v>
      </c>
      <c r="P40" s="28" t="n">
        <v>105.71</v>
      </c>
      <c r="Q40" s="28" t="n">
        <v>116.14019</v>
      </c>
      <c r="R40" s="28" t="n">
        <v>4436.5734302</v>
      </c>
      <c r="S40" s="28" t="n">
        <v>0.42</v>
      </c>
      <c r="T40" s="28" t="n">
        <v>0.41</v>
      </c>
      <c r="U40" s="28" t="n">
        <v>0.14</v>
      </c>
    </row>
    <row r="41" customFormat="false" ht="17.4" hidden="false" customHeight="false" outlineLevel="0" collapsed="false">
      <c r="B41" s="4" t="s">
        <v>338</v>
      </c>
      <c r="C41" s="4" t="s">
        <v>339</v>
      </c>
      <c r="D41" s="4" t="s">
        <v>162</v>
      </c>
      <c r="E41" s="4" t="s">
        <v>61</v>
      </c>
      <c r="F41" s="4" t="s">
        <v>287</v>
      </c>
      <c r="G41" s="4" t="s">
        <v>242</v>
      </c>
      <c r="H41" s="4" t="s">
        <v>323</v>
      </c>
      <c r="I41" s="4" t="s">
        <v>89</v>
      </c>
      <c r="J41" s="4" t="s">
        <v>340</v>
      </c>
      <c r="K41" s="28" t="n">
        <v>2.13</v>
      </c>
      <c r="L41" s="4" t="s">
        <v>90</v>
      </c>
      <c r="M41" s="28" t="n">
        <v>4.2</v>
      </c>
      <c r="N41" s="28" t="n">
        <v>0.81</v>
      </c>
      <c r="O41" s="28" t="n">
        <v>1219779.8</v>
      </c>
      <c r="P41" s="28" t="n">
        <v>131.15</v>
      </c>
      <c r="Q41" s="28" t="n">
        <v>0</v>
      </c>
      <c r="R41" s="28" t="n">
        <v>1599.7412077</v>
      </c>
      <c r="S41" s="28" t="n">
        <v>1.17</v>
      </c>
      <c r="T41" s="28" t="n">
        <v>0.15</v>
      </c>
      <c r="U41" s="28" t="n">
        <v>0.05</v>
      </c>
    </row>
    <row r="42" customFormat="false" ht="17.4" hidden="false" customHeight="false" outlineLevel="0" collapsed="false">
      <c r="B42" s="4" t="s">
        <v>341</v>
      </c>
      <c r="C42" s="4" t="s">
        <v>342</v>
      </c>
      <c r="D42" s="4" t="s">
        <v>162</v>
      </c>
      <c r="E42" s="4" t="s">
        <v>61</v>
      </c>
      <c r="F42" s="4" t="s">
        <v>287</v>
      </c>
      <c r="G42" s="4" t="s">
        <v>242</v>
      </c>
      <c r="H42" s="4" t="s">
        <v>323</v>
      </c>
      <c r="I42" s="4" t="s">
        <v>89</v>
      </c>
      <c r="J42" s="4" t="s">
        <v>165</v>
      </c>
      <c r="K42" s="28" t="n">
        <v>2.03</v>
      </c>
      <c r="L42" s="4" t="s">
        <v>90</v>
      </c>
      <c r="M42" s="28" t="n">
        <v>3.1</v>
      </c>
      <c r="N42" s="28" t="n">
        <v>0.59</v>
      </c>
      <c r="O42" s="28" t="n">
        <v>6906133.6</v>
      </c>
      <c r="P42" s="28" t="n">
        <v>112.2</v>
      </c>
      <c r="Q42" s="28" t="n">
        <v>0</v>
      </c>
      <c r="R42" s="28" t="n">
        <v>7748.6818992</v>
      </c>
      <c r="S42" s="28" t="n">
        <v>1</v>
      </c>
      <c r="T42" s="28" t="n">
        <v>0.72</v>
      </c>
      <c r="U42" s="28" t="n">
        <v>0.24</v>
      </c>
    </row>
    <row r="43" customFormat="false" ht="17.4" hidden="false" customHeight="false" outlineLevel="0" collapsed="false">
      <c r="B43" s="4" t="s">
        <v>343</v>
      </c>
      <c r="C43" s="4" t="s">
        <v>344</v>
      </c>
      <c r="D43" s="4" t="s">
        <v>162</v>
      </c>
      <c r="E43" s="4" t="s">
        <v>61</v>
      </c>
      <c r="F43" s="4" t="s">
        <v>256</v>
      </c>
      <c r="G43" s="4" t="s">
        <v>242</v>
      </c>
      <c r="H43" s="4" t="s">
        <v>323</v>
      </c>
      <c r="I43" s="4" t="s">
        <v>89</v>
      </c>
      <c r="J43" s="4" t="s">
        <v>165</v>
      </c>
      <c r="K43" s="28" t="n">
        <v>3.36</v>
      </c>
      <c r="L43" s="4" t="s">
        <v>90</v>
      </c>
      <c r="M43" s="28" t="n">
        <v>4</v>
      </c>
      <c r="N43" s="28" t="n">
        <v>0.86</v>
      </c>
      <c r="O43" s="28" t="n">
        <v>9606780</v>
      </c>
      <c r="P43" s="28" t="n">
        <v>120.44</v>
      </c>
      <c r="Q43" s="28" t="n">
        <v>0</v>
      </c>
      <c r="R43" s="28" t="n">
        <v>11570.405832</v>
      </c>
      <c r="S43" s="28" t="n">
        <v>0.71</v>
      </c>
      <c r="T43" s="28" t="n">
        <v>1.07</v>
      </c>
      <c r="U43" s="28" t="n">
        <v>0.36</v>
      </c>
    </row>
    <row r="44" customFormat="false" ht="17.4" hidden="false" customHeight="false" outlineLevel="0" collapsed="false">
      <c r="B44" s="4" t="s">
        <v>345</v>
      </c>
      <c r="C44" s="4" t="s">
        <v>346</v>
      </c>
      <c r="D44" s="4" t="s">
        <v>162</v>
      </c>
      <c r="E44" s="4" t="s">
        <v>61</v>
      </c>
      <c r="F44" s="4" t="s">
        <v>347</v>
      </c>
      <c r="G44" s="4" t="s">
        <v>242</v>
      </c>
      <c r="H44" s="4" t="s">
        <v>323</v>
      </c>
      <c r="I44" s="4" t="s">
        <v>89</v>
      </c>
      <c r="J44" s="4" t="s">
        <v>165</v>
      </c>
      <c r="K44" s="28" t="n">
        <v>2.69</v>
      </c>
      <c r="L44" s="4" t="s">
        <v>90</v>
      </c>
      <c r="M44" s="28" t="n">
        <v>4.75</v>
      </c>
      <c r="N44" s="28" t="n">
        <v>0.58</v>
      </c>
      <c r="O44" s="28" t="n">
        <v>330261.61</v>
      </c>
      <c r="P44" s="28" t="n">
        <v>134.95</v>
      </c>
      <c r="Q44" s="28" t="n">
        <v>0</v>
      </c>
      <c r="R44" s="28" t="n">
        <v>445.688042695</v>
      </c>
      <c r="S44" s="28" t="n">
        <v>0.08</v>
      </c>
      <c r="T44" s="28" t="n">
        <v>0.04</v>
      </c>
      <c r="U44" s="28" t="n">
        <v>0.01</v>
      </c>
    </row>
    <row r="45" customFormat="false" ht="17.4" hidden="false" customHeight="false" outlineLevel="0" collapsed="false">
      <c r="B45" s="4" t="s">
        <v>348</v>
      </c>
      <c r="C45" s="4" t="s">
        <v>349</v>
      </c>
      <c r="D45" s="4" t="s">
        <v>162</v>
      </c>
      <c r="E45" s="4" t="s">
        <v>61</v>
      </c>
      <c r="F45" s="4" t="s">
        <v>347</v>
      </c>
      <c r="G45" s="4" t="s">
        <v>242</v>
      </c>
      <c r="H45" s="4" t="s">
        <v>323</v>
      </c>
      <c r="I45" s="4" t="s">
        <v>89</v>
      </c>
      <c r="J45" s="4" t="s">
        <v>165</v>
      </c>
      <c r="K45" s="28" t="n">
        <v>0.75</v>
      </c>
      <c r="L45" s="4" t="s">
        <v>90</v>
      </c>
      <c r="M45" s="28" t="n">
        <v>5.5</v>
      </c>
      <c r="N45" s="28" t="n">
        <v>1.11</v>
      </c>
      <c r="O45" s="28" t="n">
        <v>1153088.86</v>
      </c>
      <c r="P45" s="28" t="n">
        <v>130.21</v>
      </c>
      <c r="Q45" s="28" t="n">
        <v>0</v>
      </c>
      <c r="R45" s="28" t="n">
        <v>1501.437004606</v>
      </c>
      <c r="S45" s="28" t="n">
        <v>1.44</v>
      </c>
      <c r="T45" s="28" t="n">
        <v>0.14</v>
      </c>
      <c r="U45" s="28" t="n">
        <v>0.05</v>
      </c>
    </row>
    <row r="46" customFormat="false" ht="17.4" hidden="false" customHeight="false" outlineLevel="0" collapsed="false">
      <c r="B46" s="4" t="s">
        <v>350</v>
      </c>
      <c r="C46" s="4" t="s">
        <v>351</v>
      </c>
      <c r="D46" s="4" t="s">
        <v>162</v>
      </c>
      <c r="E46" s="4" t="s">
        <v>61</v>
      </c>
      <c r="F46" s="4" t="s">
        <v>347</v>
      </c>
      <c r="G46" s="4" t="s">
        <v>242</v>
      </c>
      <c r="H46" s="4" t="s">
        <v>323</v>
      </c>
      <c r="I46" s="4" t="s">
        <v>89</v>
      </c>
      <c r="J46" s="4" t="s">
        <v>165</v>
      </c>
      <c r="K46" s="28" t="n">
        <v>1.37</v>
      </c>
      <c r="L46" s="4" t="s">
        <v>90</v>
      </c>
      <c r="M46" s="28" t="n">
        <v>5.25</v>
      </c>
      <c r="N46" s="28" t="n">
        <v>0.85</v>
      </c>
      <c r="O46" s="28" t="n">
        <v>1807516.2</v>
      </c>
      <c r="P46" s="28" t="n">
        <v>134.29</v>
      </c>
      <c r="Q46" s="28" t="n">
        <v>0</v>
      </c>
      <c r="R46" s="28" t="n">
        <v>2427.31350498</v>
      </c>
      <c r="S46" s="28" t="n">
        <v>0.5</v>
      </c>
      <c r="T46" s="28" t="n">
        <v>0.23</v>
      </c>
      <c r="U46" s="28" t="n">
        <v>0.08</v>
      </c>
    </row>
    <row r="47" customFormat="false" ht="17.4" hidden="false" customHeight="false" outlineLevel="0" collapsed="false">
      <c r="B47" s="4" t="s">
        <v>352</v>
      </c>
      <c r="C47" s="4" t="s">
        <v>353</v>
      </c>
      <c r="D47" s="4" t="s">
        <v>162</v>
      </c>
      <c r="E47" s="4" t="s">
        <v>61</v>
      </c>
      <c r="F47" s="4" t="s">
        <v>354</v>
      </c>
      <c r="G47" s="4" t="s">
        <v>355</v>
      </c>
      <c r="H47" s="4" t="s">
        <v>323</v>
      </c>
      <c r="I47" s="4" t="s">
        <v>89</v>
      </c>
      <c r="J47" s="4" t="s">
        <v>165</v>
      </c>
      <c r="K47" s="28" t="n">
        <v>2.4</v>
      </c>
      <c r="L47" s="4" t="s">
        <v>90</v>
      </c>
      <c r="M47" s="28" t="n">
        <v>4.65</v>
      </c>
      <c r="N47" s="28" t="n">
        <v>0.79</v>
      </c>
      <c r="O47" s="28" t="n">
        <v>1592595.23</v>
      </c>
      <c r="P47" s="28" t="n">
        <v>134.15</v>
      </c>
      <c r="Q47" s="28" t="n">
        <v>0</v>
      </c>
      <c r="R47" s="28" t="n">
        <v>2136.466501045</v>
      </c>
      <c r="S47" s="28" t="n">
        <v>1.26</v>
      </c>
      <c r="T47" s="28" t="n">
        <v>0.2</v>
      </c>
      <c r="U47" s="28" t="n">
        <v>0.07</v>
      </c>
    </row>
    <row r="48" customFormat="false" ht="17.4" hidden="false" customHeight="false" outlineLevel="0" collapsed="false">
      <c r="B48" s="4" t="s">
        <v>356</v>
      </c>
      <c r="C48" s="4" t="s">
        <v>357</v>
      </c>
      <c r="D48" s="4" t="s">
        <v>162</v>
      </c>
      <c r="E48" s="4" t="s">
        <v>61</v>
      </c>
      <c r="F48" s="4" t="s">
        <v>358</v>
      </c>
      <c r="G48" s="4" t="s">
        <v>304</v>
      </c>
      <c r="H48" s="4" t="s">
        <v>323</v>
      </c>
      <c r="I48" s="4" t="s">
        <v>89</v>
      </c>
      <c r="J48" s="4" t="s">
        <v>165</v>
      </c>
      <c r="K48" s="28" t="n">
        <v>0.5</v>
      </c>
      <c r="L48" s="4" t="s">
        <v>90</v>
      </c>
      <c r="M48" s="28" t="n">
        <v>4</v>
      </c>
      <c r="N48" s="28" t="n">
        <v>1.36</v>
      </c>
      <c r="O48" s="28" t="n">
        <v>1553.53</v>
      </c>
      <c r="P48" s="28" t="n">
        <v>123.85</v>
      </c>
      <c r="Q48" s="28" t="n">
        <v>0</v>
      </c>
      <c r="R48" s="28" t="n">
        <v>1.924046905</v>
      </c>
      <c r="S48" s="28" t="n">
        <v>0.01</v>
      </c>
      <c r="T48" s="28" t="n">
        <v>0</v>
      </c>
      <c r="U48" s="28" t="n">
        <v>0</v>
      </c>
    </row>
    <row r="49" customFormat="false" ht="17.4" hidden="false" customHeight="false" outlineLevel="0" collapsed="false">
      <c r="B49" s="4" t="s">
        <v>359</v>
      </c>
      <c r="C49" s="4" t="s">
        <v>360</v>
      </c>
      <c r="D49" s="4" t="s">
        <v>162</v>
      </c>
      <c r="E49" s="4" t="s">
        <v>61</v>
      </c>
      <c r="F49" s="4" t="s">
        <v>358</v>
      </c>
      <c r="G49" s="4" t="s">
        <v>304</v>
      </c>
      <c r="H49" s="4" t="s">
        <v>323</v>
      </c>
      <c r="I49" s="4" t="s">
        <v>89</v>
      </c>
      <c r="J49" s="4" t="s">
        <v>165</v>
      </c>
      <c r="K49" s="28" t="n">
        <v>2.57</v>
      </c>
      <c r="L49" s="4" t="s">
        <v>90</v>
      </c>
      <c r="M49" s="28" t="n">
        <v>3.64</v>
      </c>
      <c r="N49" s="28" t="n">
        <v>0.89</v>
      </c>
      <c r="O49" s="28" t="n">
        <v>3669901.91</v>
      </c>
      <c r="P49" s="28" t="n">
        <v>117.62</v>
      </c>
      <c r="Q49" s="28" t="n">
        <v>0</v>
      </c>
      <c r="R49" s="28" t="n">
        <v>4316.538626542</v>
      </c>
      <c r="S49" s="28" t="n">
        <v>3.33</v>
      </c>
      <c r="T49" s="28" t="n">
        <v>0.4</v>
      </c>
      <c r="U49" s="28" t="n">
        <v>0.13</v>
      </c>
    </row>
    <row r="50" customFormat="false" ht="17.4" hidden="false" customHeight="false" outlineLevel="0" collapsed="false">
      <c r="B50" s="4" t="s">
        <v>361</v>
      </c>
      <c r="C50" s="4" t="s">
        <v>362</v>
      </c>
      <c r="D50" s="4" t="s">
        <v>162</v>
      </c>
      <c r="E50" s="4" t="s">
        <v>61</v>
      </c>
      <c r="F50" s="4" t="s">
        <v>363</v>
      </c>
      <c r="G50" s="4" t="s">
        <v>364</v>
      </c>
      <c r="H50" s="4" t="s">
        <v>323</v>
      </c>
      <c r="I50" s="4" t="s">
        <v>89</v>
      </c>
      <c r="J50" s="4" t="s">
        <v>365</v>
      </c>
      <c r="K50" s="28" t="n">
        <v>6.99</v>
      </c>
      <c r="L50" s="4" t="s">
        <v>90</v>
      </c>
      <c r="M50" s="28" t="n">
        <v>4.5</v>
      </c>
      <c r="N50" s="28" t="n">
        <v>1.78</v>
      </c>
      <c r="O50" s="28" t="n">
        <v>2000000</v>
      </c>
      <c r="P50" s="28" t="n">
        <v>122.88</v>
      </c>
      <c r="Q50" s="28" t="n">
        <v>0</v>
      </c>
      <c r="R50" s="28" t="n">
        <v>2457.6</v>
      </c>
      <c r="S50" s="28" t="n">
        <v>0.22</v>
      </c>
      <c r="T50" s="28" t="n">
        <v>0.23</v>
      </c>
      <c r="U50" s="28" t="n">
        <v>0.08</v>
      </c>
    </row>
    <row r="51" customFormat="false" ht="17.4" hidden="false" customHeight="false" outlineLevel="0" collapsed="false">
      <c r="B51" s="4" t="s">
        <v>366</v>
      </c>
      <c r="C51" s="4" t="s">
        <v>367</v>
      </c>
      <c r="D51" s="4" t="s">
        <v>162</v>
      </c>
      <c r="E51" s="4" t="s">
        <v>61</v>
      </c>
      <c r="F51" s="4" t="s">
        <v>363</v>
      </c>
      <c r="G51" s="4" t="s">
        <v>364</v>
      </c>
      <c r="H51" s="4" t="s">
        <v>323</v>
      </c>
      <c r="I51" s="4" t="s">
        <v>89</v>
      </c>
      <c r="J51" s="4" t="s">
        <v>225</v>
      </c>
      <c r="K51" s="28" t="n">
        <v>8.74</v>
      </c>
      <c r="L51" s="4" t="s">
        <v>90</v>
      </c>
      <c r="M51" s="28" t="n">
        <v>3.85</v>
      </c>
      <c r="N51" s="28" t="n">
        <v>2.15</v>
      </c>
      <c r="O51" s="28" t="n">
        <v>297000</v>
      </c>
      <c r="P51" s="28" t="n">
        <v>116.86</v>
      </c>
      <c r="Q51" s="28" t="n">
        <v>0</v>
      </c>
      <c r="R51" s="28" t="n">
        <v>347.0742</v>
      </c>
      <c r="S51" s="28" t="n">
        <v>0.01</v>
      </c>
      <c r="T51" s="28" t="n">
        <v>0.03</v>
      </c>
      <c r="U51" s="28" t="n">
        <v>0.01</v>
      </c>
    </row>
    <row r="52" customFormat="false" ht="17.4" hidden="false" customHeight="false" outlineLevel="0" collapsed="false">
      <c r="B52" s="4" t="s">
        <v>368</v>
      </c>
      <c r="C52" s="4" t="s">
        <v>369</v>
      </c>
      <c r="D52" s="4" t="s">
        <v>162</v>
      </c>
      <c r="E52" s="4" t="s">
        <v>61</v>
      </c>
      <c r="F52" s="4" t="s">
        <v>370</v>
      </c>
      <c r="G52" s="4" t="s">
        <v>355</v>
      </c>
      <c r="H52" s="4" t="s">
        <v>323</v>
      </c>
      <c r="I52" s="4" t="s">
        <v>89</v>
      </c>
      <c r="J52" s="4" t="s">
        <v>165</v>
      </c>
      <c r="K52" s="28" t="n">
        <v>2.35</v>
      </c>
      <c r="L52" s="4" t="s">
        <v>90</v>
      </c>
      <c r="M52" s="28" t="n">
        <v>4.89</v>
      </c>
      <c r="N52" s="28" t="n">
        <v>0.85</v>
      </c>
      <c r="O52" s="28" t="n">
        <v>4395668.68</v>
      </c>
      <c r="P52" s="28" t="n">
        <v>130.23</v>
      </c>
      <c r="Q52" s="28" t="n">
        <v>0</v>
      </c>
      <c r="R52" s="28" t="n">
        <v>5724.479321964</v>
      </c>
      <c r="S52" s="28" t="n">
        <v>5.91</v>
      </c>
      <c r="T52" s="28" t="n">
        <v>0.53</v>
      </c>
      <c r="U52" s="28" t="n">
        <v>0.18</v>
      </c>
    </row>
    <row r="53" customFormat="false" ht="17.4" hidden="false" customHeight="false" outlineLevel="0" collapsed="false">
      <c r="B53" s="4" t="s">
        <v>371</v>
      </c>
      <c r="C53" s="4" t="s">
        <v>372</v>
      </c>
      <c r="D53" s="4" t="s">
        <v>162</v>
      </c>
      <c r="E53" s="4" t="s">
        <v>61</v>
      </c>
      <c r="F53" s="4" t="s">
        <v>370</v>
      </c>
      <c r="G53" s="4" t="s">
        <v>355</v>
      </c>
      <c r="H53" s="4" t="s">
        <v>373</v>
      </c>
      <c r="I53" s="4" t="s">
        <v>309</v>
      </c>
      <c r="J53" s="4" t="s">
        <v>165</v>
      </c>
      <c r="K53" s="28" t="n">
        <v>0.94</v>
      </c>
      <c r="L53" s="4" t="s">
        <v>90</v>
      </c>
      <c r="M53" s="28" t="n">
        <v>5.2</v>
      </c>
      <c r="N53" s="28" t="n">
        <v>1.17</v>
      </c>
      <c r="O53" s="28" t="n">
        <v>19753.68</v>
      </c>
      <c r="P53" s="28" t="n">
        <v>115.56</v>
      </c>
      <c r="Q53" s="28" t="n">
        <v>0</v>
      </c>
      <c r="R53" s="28" t="n">
        <v>22.827352608</v>
      </c>
      <c r="S53" s="28" t="n">
        <v>0.16</v>
      </c>
      <c r="T53" s="28" t="n">
        <v>0</v>
      </c>
      <c r="U53" s="28" t="n">
        <v>0</v>
      </c>
    </row>
    <row r="54" customFormat="false" ht="17.4" hidden="false" customHeight="false" outlineLevel="0" collapsed="false">
      <c r="B54" s="4" t="s">
        <v>374</v>
      </c>
      <c r="C54" s="4" t="s">
        <v>375</v>
      </c>
      <c r="D54" s="4" t="s">
        <v>162</v>
      </c>
      <c r="E54" s="4" t="s">
        <v>61</v>
      </c>
      <c r="F54" s="4" t="s">
        <v>256</v>
      </c>
      <c r="G54" s="4" t="s">
        <v>242</v>
      </c>
      <c r="H54" s="4" t="s">
        <v>323</v>
      </c>
      <c r="I54" s="4" t="s">
        <v>89</v>
      </c>
      <c r="J54" s="4" t="s">
        <v>294</v>
      </c>
      <c r="K54" s="28" t="n">
        <v>2.89</v>
      </c>
      <c r="L54" s="4" t="s">
        <v>90</v>
      </c>
      <c r="M54" s="28" t="n">
        <v>5</v>
      </c>
      <c r="N54" s="28" t="n">
        <v>0.82</v>
      </c>
      <c r="O54" s="28" t="n">
        <v>5828164</v>
      </c>
      <c r="P54" s="28" t="n">
        <v>124.51</v>
      </c>
      <c r="Q54" s="28" t="n">
        <v>0</v>
      </c>
      <c r="R54" s="28" t="n">
        <v>7256.6469964</v>
      </c>
      <c r="S54" s="28" t="n">
        <v>0.58</v>
      </c>
      <c r="T54" s="28" t="n">
        <v>0.67</v>
      </c>
      <c r="U54" s="28" t="n">
        <v>0.23</v>
      </c>
    </row>
    <row r="55" customFormat="false" ht="17.4" hidden="false" customHeight="false" outlineLevel="0" collapsed="false">
      <c r="B55" s="4" t="s">
        <v>376</v>
      </c>
      <c r="C55" s="4" t="s">
        <v>377</v>
      </c>
      <c r="D55" s="4" t="s">
        <v>162</v>
      </c>
      <c r="E55" s="4" t="s">
        <v>61</v>
      </c>
      <c r="F55" s="4" t="s">
        <v>277</v>
      </c>
      <c r="G55" s="4" t="s">
        <v>242</v>
      </c>
      <c r="H55" s="4" t="s">
        <v>323</v>
      </c>
      <c r="I55" s="4" t="s">
        <v>89</v>
      </c>
      <c r="J55" s="4" t="s">
        <v>165</v>
      </c>
      <c r="K55" s="28" t="n">
        <v>2.77</v>
      </c>
      <c r="L55" s="4" t="s">
        <v>90</v>
      </c>
      <c r="M55" s="28" t="n">
        <v>6.5</v>
      </c>
      <c r="N55" s="28" t="n">
        <v>0.78</v>
      </c>
      <c r="O55" s="28" t="n">
        <v>12621258</v>
      </c>
      <c r="P55" s="28" t="n">
        <v>129.38</v>
      </c>
      <c r="Q55" s="28" t="n">
        <v>226.87633</v>
      </c>
      <c r="R55" s="28" t="n">
        <v>16556.2599304</v>
      </c>
      <c r="S55" s="28" t="n">
        <v>0.8</v>
      </c>
      <c r="T55" s="28" t="n">
        <v>1.54</v>
      </c>
      <c r="U55" s="28" t="n">
        <v>0.52</v>
      </c>
    </row>
    <row r="56" customFormat="false" ht="17.4" hidden="false" customHeight="false" outlineLevel="0" collapsed="false">
      <c r="B56" s="4" t="s">
        <v>378</v>
      </c>
      <c r="C56" s="4" t="s">
        <v>379</v>
      </c>
      <c r="D56" s="4" t="s">
        <v>162</v>
      </c>
      <c r="E56" s="4" t="s">
        <v>61</v>
      </c>
      <c r="F56" s="4" t="s">
        <v>380</v>
      </c>
      <c r="G56" s="4" t="s">
        <v>355</v>
      </c>
      <c r="H56" s="4" t="s">
        <v>323</v>
      </c>
      <c r="I56" s="4" t="s">
        <v>89</v>
      </c>
      <c r="J56" s="4" t="s">
        <v>165</v>
      </c>
      <c r="K56" s="28" t="n">
        <v>0.66</v>
      </c>
      <c r="L56" s="4" t="s">
        <v>90</v>
      </c>
      <c r="M56" s="28" t="n">
        <v>4.4</v>
      </c>
      <c r="N56" s="28" t="n">
        <v>0.87</v>
      </c>
      <c r="O56" s="28" t="n">
        <v>4210887.44</v>
      </c>
      <c r="P56" s="28" t="n">
        <v>112.63</v>
      </c>
      <c r="Q56" s="28" t="n">
        <v>0</v>
      </c>
      <c r="R56" s="28" t="n">
        <v>4742.722523672</v>
      </c>
      <c r="S56" s="28" t="n">
        <v>3.51</v>
      </c>
      <c r="T56" s="28" t="n">
        <v>0.44</v>
      </c>
      <c r="U56" s="28" t="n">
        <v>0.15</v>
      </c>
    </row>
    <row r="57" customFormat="false" ht="17.4" hidden="false" customHeight="false" outlineLevel="0" collapsed="false">
      <c r="B57" s="4" t="s">
        <v>381</v>
      </c>
      <c r="C57" s="4" t="s">
        <v>382</v>
      </c>
      <c r="D57" s="4" t="s">
        <v>162</v>
      </c>
      <c r="E57" s="4" t="s">
        <v>61</v>
      </c>
      <c r="F57" s="4" t="s">
        <v>383</v>
      </c>
      <c r="G57" s="4" t="s">
        <v>384</v>
      </c>
      <c r="H57" s="4" t="s">
        <v>373</v>
      </c>
      <c r="I57" s="4" t="s">
        <v>309</v>
      </c>
      <c r="J57" s="4" t="s">
        <v>165</v>
      </c>
      <c r="K57" s="28" t="n">
        <v>0.57</v>
      </c>
      <c r="L57" s="4" t="s">
        <v>90</v>
      </c>
      <c r="M57" s="28" t="n">
        <v>4.1</v>
      </c>
      <c r="N57" s="28" t="n">
        <v>1.18</v>
      </c>
      <c r="O57" s="28" t="n">
        <v>1151088.39</v>
      </c>
      <c r="P57" s="28" t="n">
        <v>124.47</v>
      </c>
      <c r="Q57" s="28" t="n">
        <v>0</v>
      </c>
      <c r="R57" s="28" t="n">
        <v>1432.759719033</v>
      </c>
      <c r="S57" s="28" t="n">
        <v>0.77</v>
      </c>
      <c r="T57" s="28" t="n">
        <v>0.13</v>
      </c>
      <c r="U57" s="28" t="n">
        <v>0.04</v>
      </c>
    </row>
    <row r="58" customFormat="false" ht="17.4" hidden="false" customHeight="false" outlineLevel="0" collapsed="false">
      <c r="B58" s="4" t="s">
        <v>385</v>
      </c>
      <c r="C58" s="4" t="s">
        <v>386</v>
      </c>
      <c r="D58" s="4" t="s">
        <v>162</v>
      </c>
      <c r="E58" s="4" t="s">
        <v>61</v>
      </c>
      <c r="F58" s="4" t="s">
        <v>387</v>
      </c>
      <c r="G58" s="4" t="s">
        <v>242</v>
      </c>
      <c r="H58" s="4" t="s">
        <v>388</v>
      </c>
      <c r="I58" s="4" t="s">
        <v>309</v>
      </c>
      <c r="J58" s="4" t="s">
        <v>389</v>
      </c>
      <c r="K58" s="28" t="n">
        <v>4.07</v>
      </c>
      <c r="L58" s="4" t="s">
        <v>90</v>
      </c>
      <c r="M58" s="28" t="n">
        <v>0.95</v>
      </c>
      <c r="N58" s="28" t="n">
        <v>0.79</v>
      </c>
      <c r="O58" s="28" t="n">
        <v>5410000</v>
      </c>
      <c r="P58" s="28" t="n">
        <v>101.28</v>
      </c>
      <c r="Q58" s="28" t="n">
        <v>0</v>
      </c>
      <c r="R58" s="28" t="n">
        <v>5479.248</v>
      </c>
      <c r="S58" s="28" t="n">
        <v>0.64</v>
      </c>
      <c r="T58" s="28" t="n">
        <v>0.51</v>
      </c>
      <c r="U58" s="28" t="n">
        <v>0.17</v>
      </c>
    </row>
    <row r="59" customFormat="false" ht="17.4" hidden="false" customHeight="false" outlineLevel="0" collapsed="false">
      <c r="B59" s="4" t="s">
        <v>390</v>
      </c>
      <c r="C59" s="4" t="s">
        <v>391</v>
      </c>
      <c r="D59" s="4" t="s">
        <v>162</v>
      </c>
      <c r="E59" s="4" t="s">
        <v>61</v>
      </c>
      <c r="F59" s="4" t="s">
        <v>392</v>
      </c>
      <c r="G59" s="4" t="s">
        <v>393</v>
      </c>
      <c r="H59" s="4" t="s">
        <v>243</v>
      </c>
      <c r="I59" s="4" t="s">
        <v>89</v>
      </c>
      <c r="J59" s="4" t="s">
        <v>165</v>
      </c>
      <c r="K59" s="28" t="n">
        <v>8.84</v>
      </c>
      <c r="L59" s="4" t="s">
        <v>90</v>
      </c>
      <c r="M59" s="28" t="n">
        <v>5.15</v>
      </c>
      <c r="N59" s="28" t="n">
        <v>3.42</v>
      </c>
      <c r="O59" s="28" t="n">
        <v>12369676</v>
      </c>
      <c r="P59" s="28" t="n">
        <v>139.8</v>
      </c>
      <c r="Q59" s="28" t="n">
        <v>0</v>
      </c>
      <c r="R59" s="28" t="n">
        <v>17292.807048</v>
      </c>
      <c r="S59" s="28" t="n">
        <v>0.35</v>
      </c>
      <c r="T59" s="28" t="n">
        <v>1.6</v>
      </c>
      <c r="U59" s="28" t="n">
        <v>0.54</v>
      </c>
    </row>
    <row r="60" customFormat="false" ht="17.4" hidden="false" customHeight="false" outlineLevel="0" collapsed="false">
      <c r="B60" s="4" t="s">
        <v>394</v>
      </c>
      <c r="C60" s="4" t="s">
        <v>395</v>
      </c>
      <c r="D60" s="4" t="s">
        <v>162</v>
      </c>
      <c r="E60" s="4" t="s">
        <v>61</v>
      </c>
      <c r="F60" s="4" t="s">
        <v>396</v>
      </c>
      <c r="G60" s="4" t="s">
        <v>304</v>
      </c>
      <c r="H60" s="4" t="s">
        <v>243</v>
      </c>
      <c r="I60" s="4" t="s">
        <v>89</v>
      </c>
      <c r="J60" s="4" t="s">
        <v>165</v>
      </c>
      <c r="K60" s="28" t="n">
        <v>1.17</v>
      </c>
      <c r="L60" s="4" t="s">
        <v>90</v>
      </c>
      <c r="M60" s="28" t="n">
        <v>4.25</v>
      </c>
      <c r="N60" s="28" t="n">
        <v>0.92</v>
      </c>
      <c r="O60" s="28" t="n">
        <v>3494714.61</v>
      </c>
      <c r="P60" s="28" t="n">
        <v>126.79</v>
      </c>
      <c r="Q60" s="28" t="n">
        <v>0</v>
      </c>
      <c r="R60" s="28" t="n">
        <v>4430.948654019</v>
      </c>
      <c r="S60" s="28" t="n">
        <v>0.86</v>
      </c>
      <c r="T60" s="28" t="n">
        <v>0.41</v>
      </c>
      <c r="U60" s="28" t="n">
        <v>0.14</v>
      </c>
    </row>
    <row r="61" customFormat="false" ht="17.4" hidden="false" customHeight="false" outlineLevel="0" collapsed="false">
      <c r="B61" s="4" t="s">
        <v>397</v>
      </c>
      <c r="C61" s="4" t="s">
        <v>398</v>
      </c>
      <c r="D61" s="4" t="s">
        <v>162</v>
      </c>
      <c r="E61" s="4" t="s">
        <v>61</v>
      </c>
      <c r="F61" s="4" t="s">
        <v>396</v>
      </c>
      <c r="G61" s="4" t="s">
        <v>304</v>
      </c>
      <c r="H61" s="4" t="s">
        <v>243</v>
      </c>
      <c r="I61" s="4" t="s">
        <v>89</v>
      </c>
      <c r="J61" s="4" t="s">
        <v>165</v>
      </c>
      <c r="K61" s="28" t="n">
        <v>3.01</v>
      </c>
      <c r="L61" s="4" t="s">
        <v>90</v>
      </c>
      <c r="M61" s="28" t="n">
        <v>4.45</v>
      </c>
      <c r="N61" s="28" t="n">
        <v>1.06</v>
      </c>
      <c r="O61" s="28" t="n">
        <v>7346691.62</v>
      </c>
      <c r="P61" s="28" t="n">
        <v>115.05</v>
      </c>
      <c r="Q61" s="28" t="n">
        <v>0</v>
      </c>
      <c r="R61" s="28" t="n">
        <v>8452.36870881</v>
      </c>
      <c r="S61" s="28" t="n">
        <v>1.13</v>
      </c>
      <c r="T61" s="28" t="n">
        <v>0.78</v>
      </c>
      <c r="U61" s="28" t="n">
        <v>0.26</v>
      </c>
    </row>
    <row r="62" customFormat="false" ht="17.4" hidden="false" customHeight="false" outlineLevel="0" collapsed="false">
      <c r="B62" s="4" t="s">
        <v>399</v>
      </c>
      <c r="C62" s="4" t="s">
        <v>400</v>
      </c>
      <c r="D62" s="4" t="s">
        <v>162</v>
      </c>
      <c r="E62" s="4" t="s">
        <v>61</v>
      </c>
      <c r="F62" s="4" t="s">
        <v>401</v>
      </c>
      <c r="G62" s="4" t="s">
        <v>304</v>
      </c>
      <c r="H62" s="4" t="s">
        <v>388</v>
      </c>
      <c r="I62" s="4" t="s">
        <v>309</v>
      </c>
      <c r="J62" s="4" t="s">
        <v>165</v>
      </c>
      <c r="K62" s="28" t="n">
        <v>1.49</v>
      </c>
      <c r="L62" s="4" t="s">
        <v>90</v>
      </c>
      <c r="M62" s="28" t="n">
        <v>4.95</v>
      </c>
      <c r="N62" s="28" t="n">
        <v>0.85</v>
      </c>
      <c r="O62" s="28" t="n">
        <v>2766687.27</v>
      </c>
      <c r="P62" s="28" t="n">
        <v>125.56</v>
      </c>
      <c r="Q62" s="28" t="n">
        <v>1253.74912</v>
      </c>
      <c r="R62" s="28" t="n">
        <v>3569.650823364</v>
      </c>
      <c r="S62" s="28" t="n">
        <v>0.71</v>
      </c>
      <c r="T62" s="28" t="n">
        <v>0.33</v>
      </c>
      <c r="U62" s="28" t="n">
        <v>0.11</v>
      </c>
    </row>
    <row r="63" customFormat="false" ht="17.4" hidden="false" customHeight="false" outlineLevel="0" collapsed="false">
      <c r="B63" s="4" t="s">
        <v>402</v>
      </c>
      <c r="C63" s="4" t="s">
        <v>403</v>
      </c>
      <c r="D63" s="4" t="s">
        <v>162</v>
      </c>
      <c r="E63" s="4" t="s">
        <v>61</v>
      </c>
      <c r="F63" s="4" t="s">
        <v>401</v>
      </c>
      <c r="G63" s="4" t="s">
        <v>304</v>
      </c>
      <c r="H63" s="4" t="s">
        <v>388</v>
      </c>
      <c r="I63" s="4" t="s">
        <v>309</v>
      </c>
      <c r="J63" s="4" t="s">
        <v>404</v>
      </c>
      <c r="K63" s="28" t="n">
        <v>3.59</v>
      </c>
      <c r="L63" s="4" t="s">
        <v>90</v>
      </c>
      <c r="M63" s="28" t="n">
        <v>4.8</v>
      </c>
      <c r="N63" s="28" t="n">
        <v>1.02</v>
      </c>
      <c r="O63" s="28" t="n">
        <v>5682570</v>
      </c>
      <c r="P63" s="28" t="n">
        <v>115.71</v>
      </c>
      <c r="Q63" s="28" t="n">
        <v>276.82117</v>
      </c>
      <c r="R63" s="28" t="n">
        <v>6852.122917</v>
      </c>
      <c r="S63" s="28" t="n">
        <v>0.42</v>
      </c>
      <c r="T63" s="28" t="n">
        <v>0.64</v>
      </c>
      <c r="U63" s="28" t="n">
        <v>0.21</v>
      </c>
    </row>
    <row r="64" customFormat="false" ht="17.4" hidden="false" customHeight="false" outlineLevel="0" collapsed="false">
      <c r="B64" s="4" t="s">
        <v>405</v>
      </c>
      <c r="C64" s="4" t="s">
        <v>406</v>
      </c>
      <c r="D64" s="4" t="s">
        <v>162</v>
      </c>
      <c r="E64" s="4" t="s">
        <v>61</v>
      </c>
      <c r="F64" s="4" t="s">
        <v>401</v>
      </c>
      <c r="G64" s="4" t="s">
        <v>304</v>
      </c>
      <c r="H64" s="4" t="s">
        <v>388</v>
      </c>
      <c r="I64" s="4" t="s">
        <v>309</v>
      </c>
      <c r="J64" s="4" t="s">
        <v>165</v>
      </c>
      <c r="K64" s="28" t="n">
        <v>1.93</v>
      </c>
      <c r="L64" s="4" t="s">
        <v>90</v>
      </c>
      <c r="M64" s="28" t="n">
        <v>4.9</v>
      </c>
      <c r="N64" s="28" t="n">
        <v>0.81</v>
      </c>
      <c r="O64" s="28" t="n">
        <v>894321.16</v>
      </c>
      <c r="P64" s="28" t="n">
        <v>119.11</v>
      </c>
      <c r="Q64" s="28" t="n">
        <v>0</v>
      </c>
      <c r="R64" s="28" t="n">
        <v>1065.225933676</v>
      </c>
      <c r="S64" s="28" t="n">
        <v>0.23</v>
      </c>
      <c r="T64" s="28" t="n">
        <v>0.1</v>
      </c>
      <c r="U64" s="28" t="n">
        <v>0.03</v>
      </c>
    </row>
    <row r="65" customFormat="false" ht="17.4" hidden="false" customHeight="false" outlineLevel="0" collapsed="false">
      <c r="B65" s="4" t="s">
        <v>407</v>
      </c>
      <c r="C65" s="4" t="s">
        <v>408</v>
      </c>
      <c r="D65" s="4" t="s">
        <v>162</v>
      </c>
      <c r="E65" s="4" t="s">
        <v>61</v>
      </c>
      <c r="F65" s="4" t="s">
        <v>409</v>
      </c>
      <c r="G65" s="4" t="s">
        <v>304</v>
      </c>
      <c r="H65" s="4" t="s">
        <v>243</v>
      </c>
      <c r="I65" s="4" t="s">
        <v>89</v>
      </c>
      <c r="J65" s="4" t="s">
        <v>165</v>
      </c>
      <c r="K65" s="28" t="n">
        <v>0.73</v>
      </c>
      <c r="L65" s="4" t="s">
        <v>90</v>
      </c>
      <c r="M65" s="28" t="n">
        <v>4.55</v>
      </c>
      <c r="N65" s="28" t="n">
        <v>1.05</v>
      </c>
      <c r="O65" s="28" t="n">
        <v>904704.86</v>
      </c>
      <c r="P65" s="28" t="n">
        <v>125.27</v>
      </c>
      <c r="Q65" s="28" t="n">
        <v>0</v>
      </c>
      <c r="R65" s="28" t="n">
        <v>1133.323778122</v>
      </c>
      <c r="S65" s="28" t="n">
        <v>0.64</v>
      </c>
      <c r="T65" s="28" t="n">
        <v>0.11</v>
      </c>
      <c r="U65" s="28" t="n">
        <v>0.04</v>
      </c>
    </row>
    <row r="66" customFormat="false" ht="17.4" hidden="false" customHeight="false" outlineLevel="0" collapsed="false">
      <c r="B66" s="4" t="s">
        <v>410</v>
      </c>
      <c r="C66" s="4" t="s">
        <v>411</v>
      </c>
      <c r="D66" s="4" t="s">
        <v>162</v>
      </c>
      <c r="E66" s="4" t="s">
        <v>61</v>
      </c>
      <c r="F66" s="4" t="s">
        <v>409</v>
      </c>
      <c r="G66" s="4" t="s">
        <v>304</v>
      </c>
      <c r="H66" s="4" t="s">
        <v>243</v>
      </c>
      <c r="I66" s="4" t="s">
        <v>89</v>
      </c>
      <c r="J66" s="4" t="s">
        <v>165</v>
      </c>
      <c r="K66" s="28" t="n">
        <v>5.52</v>
      </c>
      <c r="L66" s="4" t="s">
        <v>90</v>
      </c>
      <c r="M66" s="28" t="n">
        <v>4.75</v>
      </c>
      <c r="N66" s="28" t="n">
        <v>1.57</v>
      </c>
      <c r="O66" s="28" t="n">
        <v>9158032</v>
      </c>
      <c r="P66" s="28" t="n">
        <v>144.95</v>
      </c>
      <c r="Q66" s="28" t="n">
        <v>0</v>
      </c>
      <c r="R66" s="28" t="n">
        <v>13274.567384</v>
      </c>
      <c r="S66" s="28" t="n">
        <v>0.49</v>
      </c>
      <c r="T66" s="28" t="n">
        <v>1.23</v>
      </c>
      <c r="U66" s="28" t="n">
        <v>0.41</v>
      </c>
    </row>
    <row r="67" customFormat="false" ht="17.4" hidden="false" customHeight="false" outlineLevel="0" collapsed="false">
      <c r="B67" s="4" t="s">
        <v>412</v>
      </c>
      <c r="C67" s="4" t="s">
        <v>413</v>
      </c>
      <c r="D67" s="4" t="s">
        <v>162</v>
      </c>
      <c r="E67" s="4" t="s">
        <v>61</v>
      </c>
      <c r="F67" s="4" t="s">
        <v>414</v>
      </c>
      <c r="G67" s="4" t="s">
        <v>304</v>
      </c>
      <c r="H67" s="4" t="s">
        <v>243</v>
      </c>
      <c r="I67" s="4" t="s">
        <v>89</v>
      </c>
      <c r="J67" s="4" t="s">
        <v>165</v>
      </c>
      <c r="K67" s="28" t="n">
        <v>2.7</v>
      </c>
      <c r="L67" s="4" t="s">
        <v>90</v>
      </c>
      <c r="M67" s="28" t="n">
        <v>5.1</v>
      </c>
      <c r="N67" s="28" t="n">
        <v>1.62</v>
      </c>
      <c r="O67" s="28" t="n">
        <v>12167656</v>
      </c>
      <c r="P67" s="28" t="n">
        <v>130.99</v>
      </c>
      <c r="Q67" s="28" t="n">
        <v>0</v>
      </c>
      <c r="R67" s="28" t="n">
        <v>15938.4125944</v>
      </c>
      <c r="S67" s="28" t="n">
        <v>0.59</v>
      </c>
      <c r="T67" s="28" t="n">
        <v>1.48</v>
      </c>
      <c r="U67" s="28" t="n">
        <v>0.5</v>
      </c>
    </row>
    <row r="68" customFormat="false" ht="17.4" hidden="false" customHeight="false" outlineLevel="0" collapsed="false">
      <c r="B68" s="4" t="s">
        <v>415</v>
      </c>
      <c r="C68" s="4" t="s">
        <v>416</v>
      </c>
      <c r="D68" s="4" t="s">
        <v>162</v>
      </c>
      <c r="E68" s="4" t="s">
        <v>61</v>
      </c>
      <c r="F68" s="4" t="s">
        <v>414</v>
      </c>
      <c r="G68" s="4" t="s">
        <v>304</v>
      </c>
      <c r="H68" s="4" t="s">
        <v>243</v>
      </c>
      <c r="I68" s="4" t="s">
        <v>89</v>
      </c>
      <c r="J68" s="4" t="s">
        <v>165</v>
      </c>
      <c r="K68" s="28" t="n">
        <v>0.98</v>
      </c>
      <c r="L68" s="4" t="s">
        <v>90</v>
      </c>
      <c r="M68" s="28" t="n">
        <v>5.3</v>
      </c>
      <c r="N68" s="28" t="n">
        <v>1.07</v>
      </c>
      <c r="O68" s="28" t="n">
        <v>2602901.88</v>
      </c>
      <c r="P68" s="28" t="n">
        <v>121.87</v>
      </c>
      <c r="Q68" s="28" t="n">
        <v>80.66576</v>
      </c>
      <c r="R68" s="28" t="n">
        <v>3252.822281156</v>
      </c>
      <c r="S68" s="28" t="n">
        <v>0.55</v>
      </c>
      <c r="T68" s="28" t="n">
        <v>0.3</v>
      </c>
      <c r="U68" s="28" t="n">
        <v>0.1</v>
      </c>
    </row>
    <row r="69" customFormat="false" ht="17.4" hidden="false" customHeight="false" outlineLevel="0" collapsed="false">
      <c r="B69" s="4" t="s">
        <v>417</v>
      </c>
      <c r="C69" s="4" t="s">
        <v>418</v>
      </c>
      <c r="D69" s="4" t="s">
        <v>162</v>
      </c>
      <c r="E69" s="4" t="s">
        <v>61</v>
      </c>
      <c r="F69" s="4" t="s">
        <v>414</v>
      </c>
      <c r="G69" s="4" t="s">
        <v>304</v>
      </c>
      <c r="H69" s="4" t="s">
        <v>243</v>
      </c>
      <c r="I69" s="4" t="s">
        <v>89</v>
      </c>
      <c r="J69" s="4" t="s">
        <v>165</v>
      </c>
      <c r="K69" s="28" t="n">
        <v>4.69</v>
      </c>
      <c r="L69" s="4" t="s">
        <v>90</v>
      </c>
      <c r="M69" s="28" t="n">
        <v>5.35</v>
      </c>
      <c r="N69" s="28" t="n">
        <v>2.27</v>
      </c>
      <c r="O69" s="28" t="n">
        <v>13108877</v>
      </c>
      <c r="P69" s="28" t="n">
        <v>120.15</v>
      </c>
      <c r="Q69" s="28" t="n">
        <v>0</v>
      </c>
      <c r="R69" s="28" t="n">
        <v>15750.3157155</v>
      </c>
      <c r="S69" s="28" t="n">
        <v>0.49</v>
      </c>
      <c r="T69" s="28" t="n">
        <v>1.46</v>
      </c>
      <c r="U69" s="28" t="n">
        <v>0.49</v>
      </c>
    </row>
    <row r="70" customFormat="false" ht="17.4" hidden="false" customHeight="false" outlineLevel="0" collapsed="false">
      <c r="B70" s="4" t="s">
        <v>419</v>
      </c>
      <c r="C70" s="4" t="s">
        <v>420</v>
      </c>
      <c r="D70" s="4" t="s">
        <v>162</v>
      </c>
      <c r="E70" s="4" t="s">
        <v>61</v>
      </c>
      <c r="F70" s="4" t="s">
        <v>414</v>
      </c>
      <c r="G70" s="4" t="s">
        <v>304</v>
      </c>
      <c r="H70" s="4" t="s">
        <v>243</v>
      </c>
      <c r="I70" s="4" t="s">
        <v>89</v>
      </c>
      <c r="J70" s="4" t="s">
        <v>165</v>
      </c>
      <c r="K70" s="28" t="n">
        <v>7.36</v>
      </c>
      <c r="L70" s="4" t="s">
        <v>90</v>
      </c>
      <c r="M70" s="28" t="n">
        <v>4</v>
      </c>
      <c r="N70" s="28" t="n">
        <v>3.09</v>
      </c>
      <c r="O70" s="28" t="n">
        <v>7314447</v>
      </c>
      <c r="P70" s="28" t="n">
        <v>106.24</v>
      </c>
      <c r="Q70" s="28" t="n">
        <v>146.28894</v>
      </c>
      <c r="R70" s="28" t="n">
        <v>7917.1574328</v>
      </c>
      <c r="S70" s="28" t="n">
        <v>0.25</v>
      </c>
      <c r="T70" s="28" t="n">
        <v>0.73</v>
      </c>
      <c r="U70" s="28" t="n">
        <v>0.25</v>
      </c>
    </row>
    <row r="71" customFormat="false" ht="17.4" hidden="false" customHeight="false" outlineLevel="0" collapsed="false">
      <c r="B71" s="4" t="s">
        <v>421</v>
      </c>
      <c r="C71" s="4" t="s">
        <v>422</v>
      </c>
      <c r="D71" s="4" t="s">
        <v>162</v>
      </c>
      <c r="E71" s="4" t="s">
        <v>61</v>
      </c>
      <c r="F71" s="4" t="s">
        <v>241</v>
      </c>
      <c r="G71" s="4" t="s">
        <v>242</v>
      </c>
      <c r="H71" s="4" t="s">
        <v>243</v>
      </c>
      <c r="I71" s="4" t="s">
        <v>89</v>
      </c>
      <c r="J71" s="4" t="s">
        <v>423</v>
      </c>
      <c r="K71" s="28" t="n">
        <v>6.24</v>
      </c>
      <c r="L71" s="4" t="s">
        <v>90</v>
      </c>
      <c r="M71" s="28" t="n">
        <v>1.5</v>
      </c>
      <c r="N71" s="28" t="n">
        <v>1.13</v>
      </c>
      <c r="O71" s="28" t="n">
        <v>1378212.07</v>
      </c>
      <c r="P71" s="28" t="n">
        <v>102.39</v>
      </c>
      <c r="Q71" s="28" t="n">
        <v>0</v>
      </c>
      <c r="R71" s="28" t="n">
        <v>1411.151338473</v>
      </c>
      <c r="S71" s="28" t="n">
        <v>0.23</v>
      </c>
      <c r="T71" s="28" t="n">
        <v>0.13</v>
      </c>
      <c r="U71" s="28" t="n">
        <v>0.04</v>
      </c>
    </row>
    <row r="72" customFormat="false" ht="17.4" hidden="false" customHeight="false" outlineLevel="0" collapsed="false">
      <c r="B72" s="4" t="s">
        <v>424</v>
      </c>
      <c r="C72" s="4" t="s">
        <v>425</v>
      </c>
      <c r="D72" s="4" t="s">
        <v>162</v>
      </c>
      <c r="E72" s="4" t="s">
        <v>61</v>
      </c>
      <c r="F72" s="4" t="s">
        <v>241</v>
      </c>
      <c r="G72" s="4" t="s">
        <v>242</v>
      </c>
      <c r="H72" s="4" t="s">
        <v>243</v>
      </c>
      <c r="I72" s="4" t="s">
        <v>89</v>
      </c>
      <c r="J72" s="4" t="s">
        <v>426</v>
      </c>
      <c r="K72" s="28" t="n">
        <v>2.93</v>
      </c>
      <c r="L72" s="4" t="s">
        <v>90</v>
      </c>
      <c r="M72" s="28" t="n">
        <v>3.55</v>
      </c>
      <c r="N72" s="28" t="n">
        <v>0.72</v>
      </c>
      <c r="O72" s="28" t="n">
        <v>2625000</v>
      </c>
      <c r="P72" s="28" t="n">
        <v>120.06</v>
      </c>
      <c r="Q72" s="28" t="n">
        <v>0</v>
      </c>
      <c r="R72" s="28" t="n">
        <v>3151.575</v>
      </c>
      <c r="S72" s="28" t="n">
        <v>0.53</v>
      </c>
      <c r="T72" s="28" t="n">
        <v>0.29</v>
      </c>
      <c r="U72" s="28" t="n">
        <v>0.1</v>
      </c>
    </row>
    <row r="73" customFormat="false" ht="17.4" hidden="false" customHeight="false" outlineLevel="0" collapsed="false">
      <c r="B73" s="4" t="s">
        <v>427</v>
      </c>
      <c r="C73" s="4" t="s">
        <v>428</v>
      </c>
      <c r="D73" s="4" t="s">
        <v>162</v>
      </c>
      <c r="E73" s="4" t="s">
        <v>61</v>
      </c>
      <c r="F73" s="4" t="s">
        <v>241</v>
      </c>
      <c r="G73" s="4" t="s">
        <v>242</v>
      </c>
      <c r="H73" s="4" t="s">
        <v>243</v>
      </c>
      <c r="I73" s="4" t="s">
        <v>89</v>
      </c>
      <c r="J73" s="4" t="s">
        <v>165</v>
      </c>
      <c r="K73" s="28" t="n">
        <v>1.87</v>
      </c>
      <c r="L73" s="4" t="s">
        <v>90</v>
      </c>
      <c r="M73" s="28" t="n">
        <v>4.65</v>
      </c>
      <c r="N73" s="28" t="n">
        <v>0.66</v>
      </c>
      <c r="O73" s="28" t="n">
        <v>4269040.12</v>
      </c>
      <c r="P73" s="28" t="n">
        <v>132.02</v>
      </c>
      <c r="Q73" s="28" t="n">
        <v>0</v>
      </c>
      <c r="R73" s="28" t="n">
        <v>5635.986766424</v>
      </c>
      <c r="S73" s="28" t="n">
        <v>0.81</v>
      </c>
      <c r="T73" s="28" t="n">
        <v>0.52</v>
      </c>
      <c r="U73" s="28" t="n">
        <v>0.18</v>
      </c>
    </row>
    <row r="74" customFormat="false" ht="17.4" hidden="false" customHeight="false" outlineLevel="0" collapsed="false">
      <c r="B74" s="4" t="s">
        <v>429</v>
      </c>
      <c r="C74" s="4" t="s">
        <v>430</v>
      </c>
      <c r="D74" s="4" t="s">
        <v>162</v>
      </c>
      <c r="E74" s="4" t="s">
        <v>61</v>
      </c>
      <c r="F74" s="4" t="s">
        <v>354</v>
      </c>
      <c r="G74" s="4" t="s">
        <v>355</v>
      </c>
      <c r="H74" s="4" t="s">
        <v>243</v>
      </c>
      <c r="I74" s="4" t="s">
        <v>89</v>
      </c>
      <c r="J74" s="4" t="s">
        <v>431</v>
      </c>
      <c r="K74" s="28" t="n">
        <v>5.37</v>
      </c>
      <c r="L74" s="4" t="s">
        <v>90</v>
      </c>
      <c r="M74" s="28" t="n">
        <v>3.85</v>
      </c>
      <c r="N74" s="28" t="n">
        <v>1.33</v>
      </c>
      <c r="O74" s="28" t="n">
        <v>4021748</v>
      </c>
      <c r="P74" s="28" t="n">
        <v>117.82</v>
      </c>
      <c r="Q74" s="28" t="n">
        <v>0</v>
      </c>
      <c r="R74" s="28" t="n">
        <v>4738.4234936</v>
      </c>
      <c r="S74" s="28" t="n">
        <v>1.68</v>
      </c>
      <c r="T74" s="28" t="n">
        <v>0.44</v>
      </c>
      <c r="U74" s="28" t="n">
        <v>0.15</v>
      </c>
    </row>
    <row r="75" customFormat="false" ht="17.4" hidden="false" customHeight="false" outlineLevel="0" collapsed="false">
      <c r="B75" s="4" t="s">
        <v>432</v>
      </c>
      <c r="C75" s="4" t="s">
        <v>433</v>
      </c>
      <c r="D75" s="4" t="s">
        <v>162</v>
      </c>
      <c r="E75" s="4" t="s">
        <v>61</v>
      </c>
      <c r="F75" s="4" t="s">
        <v>354</v>
      </c>
      <c r="G75" s="4" t="s">
        <v>355</v>
      </c>
      <c r="H75" s="4" t="s">
        <v>243</v>
      </c>
      <c r="I75" s="4" t="s">
        <v>89</v>
      </c>
      <c r="J75" s="4" t="s">
        <v>165</v>
      </c>
      <c r="K75" s="28" t="n">
        <v>4.63</v>
      </c>
      <c r="L75" s="4" t="s">
        <v>90</v>
      </c>
      <c r="M75" s="28" t="n">
        <v>2.8</v>
      </c>
      <c r="N75" s="28" t="n">
        <v>1.23</v>
      </c>
      <c r="O75" s="28" t="n">
        <v>3051000</v>
      </c>
      <c r="P75" s="28" t="n">
        <v>108.36</v>
      </c>
      <c r="Q75" s="28" t="n">
        <v>0</v>
      </c>
      <c r="R75" s="28" t="n">
        <v>3306.0636</v>
      </c>
      <c r="S75" s="28" t="n">
        <v>1.36</v>
      </c>
      <c r="T75" s="28" t="n">
        <v>0.31</v>
      </c>
      <c r="U75" s="28" t="n">
        <v>0.1</v>
      </c>
    </row>
    <row r="76" customFormat="false" ht="17.4" hidden="false" customHeight="false" outlineLevel="0" collapsed="false">
      <c r="B76" s="4" t="s">
        <v>434</v>
      </c>
      <c r="C76" s="4" t="s">
        <v>435</v>
      </c>
      <c r="D76" s="4" t="s">
        <v>162</v>
      </c>
      <c r="E76" s="4" t="s">
        <v>61</v>
      </c>
      <c r="F76" s="4" t="s">
        <v>354</v>
      </c>
      <c r="G76" s="4" t="s">
        <v>355</v>
      </c>
      <c r="H76" s="4" t="s">
        <v>243</v>
      </c>
      <c r="I76" s="4" t="s">
        <v>89</v>
      </c>
      <c r="J76" s="4" t="s">
        <v>436</v>
      </c>
      <c r="K76" s="28" t="n">
        <v>7.76</v>
      </c>
      <c r="L76" s="4" t="s">
        <v>90</v>
      </c>
      <c r="M76" s="28" t="n">
        <v>2.4</v>
      </c>
      <c r="N76" s="28" t="n">
        <v>1.8</v>
      </c>
      <c r="O76" s="28" t="n">
        <v>2000000</v>
      </c>
      <c r="P76" s="28" t="n">
        <v>104.28</v>
      </c>
      <c r="Q76" s="28" t="n">
        <v>24</v>
      </c>
      <c r="R76" s="28" t="n">
        <v>2109.6</v>
      </c>
      <c r="S76" s="28" t="n">
        <v>0.68</v>
      </c>
      <c r="T76" s="28" t="n">
        <v>0.2</v>
      </c>
      <c r="U76" s="28" t="n">
        <v>0.07</v>
      </c>
    </row>
    <row r="77" customFormat="false" ht="17.4" hidden="false" customHeight="false" outlineLevel="0" collapsed="false">
      <c r="B77" s="4" t="s">
        <v>437</v>
      </c>
      <c r="C77" s="4" t="s">
        <v>438</v>
      </c>
      <c r="D77" s="4" t="s">
        <v>162</v>
      </c>
      <c r="E77" s="4" t="s">
        <v>61</v>
      </c>
      <c r="F77" s="4" t="s">
        <v>354</v>
      </c>
      <c r="G77" s="4" t="s">
        <v>355</v>
      </c>
      <c r="H77" s="4" t="s">
        <v>243</v>
      </c>
      <c r="I77" s="4" t="s">
        <v>89</v>
      </c>
      <c r="J77" s="4" t="s">
        <v>439</v>
      </c>
      <c r="K77" s="28" t="n">
        <v>2.78</v>
      </c>
      <c r="L77" s="4" t="s">
        <v>90</v>
      </c>
      <c r="M77" s="28" t="n">
        <v>3.9</v>
      </c>
      <c r="N77" s="28" t="n">
        <v>0.79</v>
      </c>
      <c r="O77" s="28" t="n">
        <v>1827656</v>
      </c>
      <c r="P77" s="28" t="n">
        <v>117.8</v>
      </c>
      <c r="Q77" s="28" t="n">
        <v>0</v>
      </c>
      <c r="R77" s="28" t="n">
        <v>2152.978768</v>
      </c>
      <c r="S77" s="28" t="n">
        <v>0.92</v>
      </c>
      <c r="T77" s="28" t="n">
        <v>0.2</v>
      </c>
      <c r="U77" s="28" t="n">
        <v>0.07</v>
      </c>
    </row>
    <row r="78" customFormat="false" ht="17.4" hidden="false" customHeight="false" outlineLevel="0" collapsed="false">
      <c r="B78" s="4" t="s">
        <v>440</v>
      </c>
      <c r="C78" s="4" t="s">
        <v>441</v>
      </c>
      <c r="D78" s="4" t="s">
        <v>162</v>
      </c>
      <c r="E78" s="4" t="s">
        <v>61</v>
      </c>
      <c r="F78" s="4" t="s">
        <v>354</v>
      </c>
      <c r="G78" s="4" t="s">
        <v>355</v>
      </c>
      <c r="H78" s="4" t="s">
        <v>243</v>
      </c>
      <c r="I78" s="4" t="s">
        <v>89</v>
      </c>
      <c r="J78" s="4" t="s">
        <v>165</v>
      </c>
      <c r="K78" s="28" t="n">
        <v>3.67</v>
      </c>
      <c r="L78" s="4" t="s">
        <v>90</v>
      </c>
      <c r="M78" s="28" t="n">
        <v>3.9</v>
      </c>
      <c r="N78" s="28" t="n">
        <v>0.94</v>
      </c>
      <c r="O78" s="28" t="n">
        <v>4274481</v>
      </c>
      <c r="P78" s="28" t="n">
        <v>120.37</v>
      </c>
      <c r="Q78" s="28" t="n">
        <v>0</v>
      </c>
      <c r="R78" s="28" t="n">
        <v>5145.1927797</v>
      </c>
      <c r="S78" s="28" t="n">
        <v>1.07</v>
      </c>
      <c r="T78" s="28" t="n">
        <v>0.48</v>
      </c>
      <c r="U78" s="28" t="n">
        <v>0.16</v>
      </c>
    </row>
    <row r="79" customFormat="false" ht="17.4" hidden="false" customHeight="false" outlineLevel="0" collapsed="false">
      <c r="B79" s="4" t="s">
        <v>442</v>
      </c>
      <c r="C79" s="4" t="s">
        <v>443</v>
      </c>
      <c r="D79" s="4" t="s">
        <v>162</v>
      </c>
      <c r="E79" s="4" t="s">
        <v>61</v>
      </c>
      <c r="F79" s="4" t="s">
        <v>370</v>
      </c>
      <c r="G79" s="4" t="s">
        <v>355</v>
      </c>
      <c r="H79" s="4" t="s">
        <v>243</v>
      </c>
      <c r="I79" s="4" t="s">
        <v>89</v>
      </c>
      <c r="J79" s="4" t="s">
        <v>444</v>
      </c>
      <c r="K79" s="28" t="n">
        <v>3.78</v>
      </c>
      <c r="L79" s="4" t="s">
        <v>90</v>
      </c>
      <c r="M79" s="28" t="n">
        <v>3.75</v>
      </c>
      <c r="N79" s="28" t="n">
        <v>1.16</v>
      </c>
      <c r="O79" s="28" t="n">
        <v>3953196</v>
      </c>
      <c r="P79" s="28" t="n">
        <v>119.79</v>
      </c>
      <c r="Q79" s="28" t="n">
        <v>0</v>
      </c>
      <c r="R79" s="28" t="n">
        <v>4735.5334884</v>
      </c>
      <c r="S79" s="28" t="n">
        <v>0.51</v>
      </c>
      <c r="T79" s="28" t="n">
        <v>0.44</v>
      </c>
      <c r="U79" s="28" t="n">
        <v>0.15</v>
      </c>
    </row>
    <row r="80" customFormat="false" ht="17.4" hidden="false" customHeight="false" outlineLevel="0" collapsed="false">
      <c r="B80" s="4" t="s">
        <v>445</v>
      </c>
      <c r="C80" s="4" t="s">
        <v>446</v>
      </c>
      <c r="D80" s="4" t="s">
        <v>162</v>
      </c>
      <c r="E80" s="4" t="s">
        <v>61</v>
      </c>
      <c r="F80" s="4" t="s">
        <v>370</v>
      </c>
      <c r="G80" s="4" t="s">
        <v>355</v>
      </c>
      <c r="H80" s="4" t="s">
        <v>388</v>
      </c>
      <c r="I80" s="4" t="s">
        <v>309</v>
      </c>
      <c r="J80" s="4" t="s">
        <v>326</v>
      </c>
      <c r="K80" s="28" t="n">
        <v>7.32</v>
      </c>
      <c r="L80" s="4" t="s">
        <v>90</v>
      </c>
      <c r="M80" s="28" t="n">
        <v>2.48</v>
      </c>
      <c r="N80" s="28" t="n">
        <v>1.76</v>
      </c>
      <c r="O80" s="28" t="n">
        <v>5624807.12</v>
      </c>
      <c r="P80" s="28" t="n">
        <v>106.15</v>
      </c>
      <c r="Q80" s="28" t="n">
        <v>0</v>
      </c>
      <c r="R80" s="28" t="n">
        <v>5970.73275788</v>
      </c>
      <c r="S80" s="28" t="n">
        <v>1.33</v>
      </c>
      <c r="T80" s="28" t="n">
        <v>0.55</v>
      </c>
      <c r="U80" s="28" t="n">
        <v>0.19</v>
      </c>
    </row>
    <row r="81" customFormat="false" ht="17.4" hidden="false" customHeight="false" outlineLevel="0" collapsed="false">
      <c r="B81" s="4" t="s">
        <v>447</v>
      </c>
      <c r="C81" s="4" t="s">
        <v>448</v>
      </c>
      <c r="D81" s="4" t="s">
        <v>162</v>
      </c>
      <c r="E81" s="4" t="s">
        <v>61</v>
      </c>
      <c r="F81" s="4" t="s">
        <v>370</v>
      </c>
      <c r="G81" s="4" t="s">
        <v>355</v>
      </c>
      <c r="H81" s="4" t="s">
        <v>243</v>
      </c>
      <c r="I81" s="4" t="s">
        <v>89</v>
      </c>
      <c r="J81" s="4" t="s">
        <v>449</v>
      </c>
      <c r="K81" s="28" t="n">
        <v>6.08</v>
      </c>
      <c r="L81" s="4" t="s">
        <v>90</v>
      </c>
      <c r="M81" s="28" t="n">
        <v>2.32</v>
      </c>
      <c r="N81" s="28" t="n">
        <v>1.5</v>
      </c>
      <c r="O81" s="28" t="n">
        <v>3846173</v>
      </c>
      <c r="P81" s="28" t="n">
        <v>104.65</v>
      </c>
      <c r="Q81" s="28" t="n">
        <v>44.61561</v>
      </c>
      <c r="R81" s="28" t="n">
        <v>4069.6356545</v>
      </c>
      <c r="S81" s="28" t="n">
        <v>1.05</v>
      </c>
      <c r="T81" s="28" t="n">
        <v>0.38</v>
      </c>
      <c r="U81" s="28" t="n">
        <v>0.13</v>
      </c>
    </row>
    <row r="82" customFormat="false" ht="17.4" hidden="false" customHeight="false" outlineLevel="0" collapsed="false">
      <c r="B82" s="4" t="s">
        <v>450</v>
      </c>
      <c r="C82" s="4" t="s">
        <v>451</v>
      </c>
      <c r="D82" s="4" t="s">
        <v>162</v>
      </c>
      <c r="E82" s="4" t="s">
        <v>61</v>
      </c>
      <c r="F82" s="4" t="s">
        <v>452</v>
      </c>
      <c r="G82" s="4" t="s">
        <v>304</v>
      </c>
      <c r="H82" s="4" t="s">
        <v>243</v>
      </c>
      <c r="I82" s="4" t="s">
        <v>89</v>
      </c>
      <c r="J82" s="4" t="s">
        <v>453</v>
      </c>
      <c r="K82" s="28" t="n">
        <v>2.98</v>
      </c>
      <c r="L82" s="4" t="s">
        <v>90</v>
      </c>
      <c r="M82" s="28" t="n">
        <v>5.85</v>
      </c>
      <c r="N82" s="28" t="n">
        <v>1.2</v>
      </c>
      <c r="O82" s="28" t="n">
        <v>9862368.4</v>
      </c>
      <c r="P82" s="28" t="n">
        <v>123.77</v>
      </c>
      <c r="Q82" s="28" t="n">
        <v>0</v>
      </c>
      <c r="R82" s="28" t="n">
        <v>12206.65336868</v>
      </c>
      <c r="S82" s="28" t="n">
        <v>0.7</v>
      </c>
      <c r="T82" s="28" t="n">
        <v>1.13</v>
      </c>
      <c r="U82" s="28" t="n">
        <v>0.38</v>
      </c>
    </row>
    <row r="83" customFormat="false" ht="17.4" hidden="false" customHeight="false" outlineLevel="0" collapsed="false">
      <c r="B83" s="4" t="s">
        <v>454</v>
      </c>
      <c r="C83" s="4" t="s">
        <v>455</v>
      </c>
      <c r="D83" s="4" t="s">
        <v>162</v>
      </c>
      <c r="E83" s="4" t="s">
        <v>61</v>
      </c>
      <c r="F83" s="4" t="s">
        <v>452</v>
      </c>
      <c r="G83" s="4" t="s">
        <v>304</v>
      </c>
      <c r="H83" s="4" t="s">
        <v>243</v>
      </c>
      <c r="I83" s="4" t="s">
        <v>89</v>
      </c>
      <c r="J83" s="4" t="s">
        <v>165</v>
      </c>
      <c r="K83" s="28" t="n">
        <v>0.16</v>
      </c>
      <c r="L83" s="4" t="s">
        <v>90</v>
      </c>
      <c r="M83" s="28" t="n">
        <v>4.7</v>
      </c>
      <c r="N83" s="28" t="n">
        <v>1.02</v>
      </c>
      <c r="O83" s="28" t="n">
        <v>311379.4</v>
      </c>
      <c r="P83" s="28" t="n">
        <v>118.8</v>
      </c>
      <c r="Q83" s="28" t="n">
        <v>0</v>
      </c>
      <c r="R83" s="28" t="n">
        <v>369.9187272</v>
      </c>
      <c r="S83" s="28" t="n">
        <v>0.22</v>
      </c>
      <c r="T83" s="28" t="n">
        <v>0.03</v>
      </c>
      <c r="U83" s="28" t="n">
        <v>0.01</v>
      </c>
    </row>
    <row r="84" customFormat="false" ht="17.4" hidden="false" customHeight="false" outlineLevel="0" collapsed="false">
      <c r="B84" s="4" t="s">
        <v>456</v>
      </c>
      <c r="C84" s="4" t="s">
        <v>457</v>
      </c>
      <c r="D84" s="4" t="s">
        <v>162</v>
      </c>
      <c r="E84" s="4" t="s">
        <v>61</v>
      </c>
      <c r="F84" s="4" t="s">
        <v>452</v>
      </c>
      <c r="G84" s="4" t="s">
        <v>304</v>
      </c>
      <c r="H84" s="4" t="s">
        <v>243</v>
      </c>
      <c r="I84" s="4" t="s">
        <v>89</v>
      </c>
      <c r="J84" s="4" t="s">
        <v>165</v>
      </c>
      <c r="K84" s="28" t="n">
        <v>2.78</v>
      </c>
      <c r="L84" s="4" t="s">
        <v>90</v>
      </c>
      <c r="M84" s="28" t="n">
        <v>5.1</v>
      </c>
      <c r="N84" s="28" t="n">
        <v>0.67</v>
      </c>
      <c r="O84" s="28" t="n">
        <v>0.66</v>
      </c>
      <c r="P84" s="28" t="n">
        <v>124.69</v>
      </c>
      <c r="Q84" s="28" t="n">
        <v>2E-005</v>
      </c>
      <c r="R84" s="28" t="n">
        <v>0.000830485</v>
      </c>
      <c r="S84" s="28" t="n">
        <v>0</v>
      </c>
      <c r="T84" s="28" t="n">
        <v>0</v>
      </c>
      <c r="U84" s="28" t="n">
        <v>0</v>
      </c>
    </row>
    <row r="85" customFormat="false" ht="17.4" hidden="false" customHeight="false" outlineLevel="0" collapsed="false">
      <c r="B85" s="4" t="s">
        <v>458</v>
      </c>
      <c r="C85" s="4" t="s">
        <v>459</v>
      </c>
      <c r="D85" s="4" t="s">
        <v>162</v>
      </c>
      <c r="E85" s="4" t="s">
        <v>61</v>
      </c>
      <c r="F85" s="4" t="s">
        <v>452</v>
      </c>
      <c r="G85" s="4" t="s">
        <v>304</v>
      </c>
      <c r="H85" s="4" t="s">
        <v>243</v>
      </c>
      <c r="I85" s="4" t="s">
        <v>89</v>
      </c>
      <c r="J85" s="4" t="s">
        <v>165</v>
      </c>
      <c r="K85" s="28" t="n">
        <v>3.09</v>
      </c>
      <c r="L85" s="4" t="s">
        <v>90</v>
      </c>
      <c r="M85" s="28" t="n">
        <v>4.9</v>
      </c>
      <c r="N85" s="28" t="n">
        <v>1.27</v>
      </c>
      <c r="O85" s="28" t="n">
        <v>5179064.41</v>
      </c>
      <c r="P85" s="28" t="n">
        <v>115.53</v>
      </c>
      <c r="Q85" s="28" t="n">
        <v>0</v>
      </c>
      <c r="R85" s="28" t="n">
        <v>5983.373112873</v>
      </c>
      <c r="S85" s="28" t="n">
        <v>0.56</v>
      </c>
      <c r="T85" s="28" t="n">
        <v>0.56</v>
      </c>
      <c r="U85" s="28" t="n">
        <v>0.19</v>
      </c>
    </row>
    <row r="86" customFormat="false" ht="17.4" hidden="false" customHeight="false" outlineLevel="0" collapsed="false">
      <c r="B86" s="4" t="s">
        <v>460</v>
      </c>
      <c r="C86" s="4" t="s">
        <v>461</v>
      </c>
      <c r="D86" s="4" t="s">
        <v>162</v>
      </c>
      <c r="E86" s="4" t="s">
        <v>61</v>
      </c>
      <c r="F86" s="4" t="s">
        <v>452</v>
      </c>
      <c r="G86" s="4" t="s">
        <v>304</v>
      </c>
      <c r="H86" s="4" t="s">
        <v>243</v>
      </c>
      <c r="I86" s="4" t="s">
        <v>89</v>
      </c>
      <c r="J86" s="4" t="s">
        <v>165</v>
      </c>
      <c r="K86" s="28" t="n">
        <v>3.05</v>
      </c>
      <c r="L86" s="4" t="s">
        <v>90</v>
      </c>
      <c r="M86" s="28" t="n">
        <v>3.4</v>
      </c>
      <c r="N86" s="28" t="n">
        <v>1.05</v>
      </c>
      <c r="O86" s="28" t="n">
        <v>206970.45</v>
      </c>
      <c r="P86" s="28" t="n">
        <v>109.83</v>
      </c>
      <c r="Q86" s="28" t="n">
        <v>0</v>
      </c>
      <c r="R86" s="28" t="n">
        <v>227.315645235</v>
      </c>
      <c r="S86" s="28" t="n">
        <v>0.06</v>
      </c>
      <c r="T86" s="28" t="n">
        <v>0.02</v>
      </c>
      <c r="U86" s="28" t="n">
        <v>0.01</v>
      </c>
    </row>
    <row r="87" customFormat="false" ht="17.4" hidden="false" customHeight="false" outlineLevel="0" collapsed="false">
      <c r="B87" s="4" t="s">
        <v>462</v>
      </c>
      <c r="C87" s="4" t="s">
        <v>463</v>
      </c>
      <c r="D87" s="4" t="s">
        <v>162</v>
      </c>
      <c r="E87" s="4" t="s">
        <v>61</v>
      </c>
      <c r="F87" s="4" t="s">
        <v>452</v>
      </c>
      <c r="G87" s="4" t="s">
        <v>304</v>
      </c>
      <c r="H87" s="4" t="s">
        <v>243</v>
      </c>
      <c r="I87" s="4" t="s">
        <v>89</v>
      </c>
      <c r="J87" s="4" t="s">
        <v>464</v>
      </c>
      <c r="K87" s="28" t="n">
        <v>6.82</v>
      </c>
      <c r="L87" s="4" t="s">
        <v>90</v>
      </c>
      <c r="M87" s="28" t="n">
        <v>2.3</v>
      </c>
      <c r="N87" s="28" t="n">
        <v>2.3</v>
      </c>
      <c r="O87" s="28" t="n">
        <v>1086000</v>
      </c>
      <c r="P87" s="28" t="n">
        <v>101.15</v>
      </c>
      <c r="Q87" s="28" t="n">
        <v>23.94752</v>
      </c>
      <c r="R87" s="28" t="n">
        <v>1111.11188738</v>
      </c>
      <c r="S87" s="28" t="n">
        <v>0.07</v>
      </c>
      <c r="T87" s="28" t="n">
        <v>0.1</v>
      </c>
      <c r="U87" s="28" t="n">
        <v>0.03</v>
      </c>
    </row>
    <row r="88" customFormat="false" ht="17.4" hidden="false" customHeight="false" outlineLevel="0" collapsed="false">
      <c r="B88" s="4" t="s">
        <v>465</v>
      </c>
      <c r="C88" s="4" t="s">
        <v>466</v>
      </c>
      <c r="D88" s="4" t="s">
        <v>162</v>
      </c>
      <c r="E88" s="4" t="s">
        <v>61</v>
      </c>
      <c r="F88" s="4" t="s">
        <v>467</v>
      </c>
      <c r="G88" s="4" t="s">
        <v>355</v>
      </c>
      <c r="H88" s="4" t="s">
        <v>388</v>
      </c>
      <c r="I88" s="4" t="s">
        <v>309</v>
      </c>
      <c r="J88" s="4" t="s">
        <v>165</v>
      </c>
      <c r="K88" s="28" t="n">
        <v>2.91</v>
      </c>
      <c r="L88" s="4" t="s">
        <v>90</v>
      </c>
      <c r="M88" s="28" t="n">
        <v>4.05</v>
      </c>
      <c r="N88" s="28" t="n">
        <v>0.86</v>
      </c>
      <c r="O88" s="28" t="n">
        <v>2892560.86</v>
      </c>
      <c r="P88" s="28" t="n">
        <v>131.15</v>
      </c>
      <c r="Q88" s="28" t="n">
        <v>718.41434</v>
      </c>
      <c r="R88" s="28" t="n">
        <v>3879.74375152</v>
      </c>
      <c r="S88" s="28" t="n">
        <v>1.33</v>
      </c>
      <c r="T88" s="28" t="n">
        <v>0.36</v>
      </c>
      <c r="U88" s="28" t="n">
        <v>0.12</v>
      </c>
    </row>
    <row r="89" customFormat="false" ht="17.4" hidden="false" customHeight="false" outlineLevel="0" collapsed="false">
      <c r="B89" s="4" t="s">
        <v>468</v>
      </c>
      <c r="C89" s="4" t="s">
        <v>469</v>
      </c>
      <c r="D89" s="4" t="s">
        <v>162</v>
      </c>
      <c r="E89" s="4" t="s">
        <v>61</v>
      </c>
      <c r="F89" s="4" t="s">
        <v>470</v>
      </c>
      <c r="G89" s="4" t="s">
        <v>355</v>
      </c>
      <c r="H89" s="4" t="s">
        <v>388</v>
      </c>
      <c r="I89" s="4" t="s">
        <v>309</v>
      </c>
      <c r="J89" s="4" t="s">
        <v>165</v>
      </c>
      <c r="K89" s="28" t="n">
        <v>1.52</v>
      </c>
      <c r="L89" s="4" t="s">
        <v>90</v>
      </c>
      <c r="M89" s="28" t="n">
        <v>4.28</v>
      </c>
      <c r="N89" s="28" t="n">
        <v>2.03</v>
      </c>
      <c r="O89" s="28" t="n">
        <v>1956518.58</v>
      </c>
      <c r="P89" s="28" t="n">
        <v>128.88</v>
      </c>
      <c r="Q89" s="28" t="n">
        <v>0</v>
      </c>
      <c r="R89" s="28" t="n">
        <v>2521.561145904</v>
      </c>
      <c r="S89" s="28" t="n">
        <v>0.91</v>
      </c>
      <c r="T89" s="28" t="n">
        <v>0.23</v>
      </c>
      <c r="U89" s="28" t="n">
        <v>0.08</v>
      </c>
    </row>
    <row r="90" customFormat="false" ht="17.4" hidden="false" customHeight="false" outlineLevel="0" collapsed="false">
      <c r="B90" s="4" t="s">
        <v>471</v>
      </c>
      <c r="C90" s="4" t="s">
        <v>472</v>
      </c>
      <c r="D90" s="4" t="s">
        <v>162</v>
      </c>
      <c r="E90" s="4" t="s">
        <v>61</v>
      </c>
      <c r="F90" s="4" t="s">
        <v>473</v>
      </c>
      <c r="G90" s="4" t="s">
        <v>364</v>
      </c>
      <c r="H90" s="4" t="s">
        <v>243</v>
      </c>
      <c r="I90" s="4" t="s">
        <v>89</v>
      </c>
      <c r="J90" s="4" t="s">
        <v>474</v>
      </c>
      <c r="K90" s="28" t="n">
        <v>5.58</v>
      </c>
      <c r="L90" s="4" t="s">
        <v>90</v>
      </c>
      <c r="M90" s="28" t="n">
        <v>1.94</v>
      </c>
      <c r="N90" s="28" t="n">
        <v>1.33</v>
      </c>
      <c r="O90" s="28" t="n">
        <v>4946000</v>
      </c>
      <c r="P90" s="28" t="n">
        <v>103.89</v>
      </c>
      <c r="Q90" s="28" t="n">
        <v>0</v>
      </c>
      <c r="R90" s="28" t="n">
        <v>5138.3994</v>
      </c>
      <c r="S90" s="28" t="n">
        <v>0.68</v>
      </c>
      <c r="T90" s="28" t="n">
        <v>0.48</v>
      </c>
      <c r="U90" s="28" t="n">
        <v>0.16</v>
      </c>
    </row>
    <row r="91" customFormat="false" ht="17.4" hidden="false" customHeight="false" outlineLevel="0" collapsed="false">
      <c r="B91" s="4" t="s">
        <v>475</v>
      </c>
      <c r="C91" s="4" t="s">
        <v>476</v>
      </c>
      <c r="D91" s="4" t="s">
        <v>162</v>
      </c>
      <c r="E91" s="4" t="s">
        <v>61</v>
      </c>
      <c r="F91" s="4" t="s">
        <v>477</v>
      </c>
      <c r="G91" s="4" t="s">
        <v>355</v>
      </c>
      <c r="H91" s="4" t="s">
        <v>388</v>
      </c>
      <c r="I91" s="4" t="s">
        <v>309</v>
      </c>
      <c r="J91" s="4" t="s">
        <v>165</v>
      </c>
      <c r="K91" s="28" t="n">
        <v>4.08</v>
      </c>
      <c r="L91" s="4" t="s">
        <v>90</v>
      </c>
      <c r="M91" s="28" t="n">
        <v>2.55</v>
      </c>
      <c r="N91" s="28" t="n">
        <v>1.2</v>
      </c>
      <c r="O91" s="28" t="n">
        <v>3143359.58</v>
      </c>
      <c r="P91" s="28" t="n">
        <v>107.48</v>
      </c>
      <c r="Q91" s="28" t="n">
        <v>0</v>
      </c>
      <c r="R91" s="28" t="n">
        <v>3378.482876584</v>
      </c>
      <c r="S91" s="28" t="n">
        <v>0.63</v>
      </c>
      <c r="T91" s="28" t="n">
        <v>0.31</v>
      </c>
      <c r="U91" s="28" t="n">
        <v>0.11</v>
      </c>
    </row>
    <row r="92" customFormat="false" ht="17.4" hidden="false" customHeight="false" outlineLevel="0" collapsed="false">
      <c r="B92" s="4" t="s">
        <v>478</v>
      </c>
      <c r="C92" s="4" t="s">
        <v>479</v>
      </c>
      <c r="D92" s="4" t="s">
        <v>162</v>
      </c>
      <c r="E92" s="4" t="s">
        <v>61</v>
      </c>
      <c r="F92" s="4" t="s">
        <v>380</v>
      </c>
      <c r="G92" s="4" t="s">
        <v>355</v>
      </c>
      <c r="H92" s="4" t="s">
        <v>243</v>
      </c>
      <c r="I92" s="4" t="s">
        <v>89</v>
      </c>
      <c r="J92" s="4" t="s">
        <v>480</v>
      </c>
      <c r="K92" s="28" t="n">
        <v>2.17</v>
      </c>
      <c r="L92" s="4" t="s">
        <v>90</v>
      </c>
      <c r="M92" s="28" t="n">
        <v>3.6</v>
      </c>
      <c r="N92" s="28" t="n">
        <v>0.76</v>
      </c>
      <c r="O92" s="28" t="n">
        <v>1500000</v>
      </c>
      <c r="P92" s="28" t="n">
        <v>113.73</v>
      </c>
      <c r="Q92" s="28" t="n">
        <v>0</v>
      </c>
      <c r="R92" s="28" t="n">
        <v>1705.95</v>
      </c>
      <c r="S92" s="28" t="n">
        <v>0.36</v>
      </c>
      <c r="T92" s="28" t="n">
        <v>0.16</v>
      </c>
      <c r="U92" s="28" t="n">
        <v>0.05</v>
      </c>
    </row>
    <row r="93" customFormat="false" ht="17.4" hidden="false" customHeight="false" outlineLevel="0" collapsed="false">
      <c r="B93" s="4" t="s">
        <v>481</v>
      </c>
      <c r="C93" s="4" t="s">
        <v>482</v>
      </c>
      <c r="D93" s="4" t="s">
        <v>162</v>
      </c>
      <c r="E93" s="4" t="s">
        <v>61</v>
      </c>
      <c r="F93" s="4" t="s">
        <v>483</v>
      </c>
      <c r="G93" s="4" t="s">
        <v>304</v>
      </c>
      <c r="H93" s="4" t="s">
        <v>243</v>
      </c>
      <c r="I93" s="4" t="s">
        <v>89</v>
      </c>
      <c r="J93" s="4" t="s">
        <v>165</v>
      </c>
      <c r="K93" s="28" t="n">
        <v>2.03</v>
      </c>
      <c r="L93" s="4" t="s">
        <v>90</v>
      </c>
      <c r="M93" s="28" t="n">
        <v>3.9</v>
      </c>
      <c r="N93" s="28" t="n">
        <v>0.86</v>
      </c>
      <c r="O93" s="28" t="n">
        <v>2792778.44</v>
      </c>
      <c r="P93" s="28" t="n">
        <v>115</v>
      </c>
      <c r="Q93" s="28" t="n">
        <v>0</v>
      </c>
      <c r="R93" s="28" t="n">
        <v>3211.695206</v>
      </c>
      <c r="S93" s="28" t="n">
        <v>0.67</v>
      </c>
      <c r="T93" s="28" t="n">
        <v>0.3</v>
      </c>
      <c r="U93" s="28" t="n">
        <v>0.1</v>
      </c>
    </row>
    <row r="94" customFormat="false" ht="17.4" hidden="false" customHeight="false" outlineLevel="0" collapsed="false">
      <c r="B94" s="4" t="s">
        <v>484</v>
      </c>
      <c r="C94" s="4" t="s">
        <v>485</v>
      </c>
      <c r="D94" s="4" t="s">
        <v>162</v>
      </c>
      <c r="E94" s="4" t="s">
        <v>61</v>
      </c>
      <c r="F94" s="4" t="s">
        <v>483</v>
      </c>
      <c r="G94" s="4" t="s">
        <v>304</v>
      </c>
      <c r="H94" s="4" t="s">
        <v>243</v>
      </c>
      <c r="I94" s="4" t="s">
        <v>89</v>
      </c>
      <c r="J94" s="4" t="s">
        <v>165</v>
      </c>
      <c r="K94" s="28" t="n">
        <v>0.09</v>
      </c>
      <c r="L94" s="4" t="s">
        <v>90</v>
      </c>
      <c r="M94" s="28" t="n">
        <v>4</v>
      </c>
      <c r="N94" s="28" t="n">
        <v>1.15</v>
      </c>
      <c r="O94" s="28" t="n">
        <v>1296026.51</v>
      </c>
      <c r="P94" s="28" t="n">
        <v>114.35</v>
      </c>
      <c r="Q94" s="28" t="n">
        <v>0</v>
      </c>
      <c r="R94" s="28" t="n">
        <v>1482.006314185</v>
      </c>
      <c r="S94" s="28" t="n">
        <v>0.18</v>
      </c>
      <c r="T94" s="28" t="n">
        <v>0.14</v>
      </c>
      <c r="U94" s="28" t="n">
        <v>0.05</v>
      </c>
    </row>
    <row r="95" customFormat="false" ht="17.4" hidden="false" customHeight="false" outlineLevel="0" collapsed="false">
      <c r="B95" s="4" t="s">
        <v>486</v>
      </c>
      <c r="C95" s="4" t="s">
        <v>487</v>
      </c>
      <c r="D95" s="4" t="s">
        <v>162</v>
      </c>
      <c r="E95" s="4" t="s">
        <v>61</v>
      </c>
      <c r="F95" s="4" t="s">
        <v>488</v>
      </c>
      <c r="G95" s="4" t="s">
        <v>489</v>
      </c>
      <c r="H95" s="4" t="s">
        <v>490</v>
      </c>
      <c r="I95" s="4" t="s">
        <v>309</v>
      </c>
      <c r="J95" s="4" t="s">
        <v>165</v>
      </c>
      <c r="K95" s="28" t="n">
        <v>4.17</v>
      </c>
      <c r="L95" s="4" t="s">
        <v>90</v>
      </c>
      <c r="M95" s="28" t="n">
        <v>3.95</v>
      </c>
      <c r="N95" s="28" t="n">
        <v>1.3</v>
      </c>
      <c r="O95" s="28" t="n">
        <v>1376715.94</v>
      </c>
      <c r="P95" s="28" t="n">
        <v>117.56</v>
      </c>
      <c r="Q95" s="28" t="n">
        <v>0</v>
      </c>
      <c r="R95" s="28" t="n">
        <v>1618.467259064</v>
      </c>
      <c r="S95" s="28" t="n">
        <v>0.26</v>
      </c>
      <c r="T95" s="28" t="n">
        <v>0.15</v>
      </c>
      <c r="U95" s="28" t="n">
        <v>0.05</v>
      </c>
    </row>
    <row r="96" customFormat="false" ht="17.4" hidden="false" customHeight="false" outlineLevel="0" collapsed="false">
      <c r="B96" s="4" t="s">
        <v>491</v>
      </c>
      <c r="C96" s="4" t="s">
        <v>492</v>
      </c>
      <c r="D96" s="4" t="s">
        <v>162</v>
      </c>
      <c r="E96" s="4" t="s">
        <v>61</v>
      </c>
      <c r="F96" s="4" t="s">
        <v>493</v>
      </c>
      <c r="G96" s="4" t="s">
        <v>494</v>
      </c>
      <c r="H96" s="4" t="s">
        <v>490</v>
      </c>
      <c r="I96" s="4" t="s">
        <v>309</v>
      </c>
      <c r="J96" s="4" t="s">
        <v>495</v>
      </c>
      <c r="K96" s="28" t="n">
        <v>2.21</v>
      </c>
      <c r="L96" s="4" t="s">
        <v>90</v>
      </c>
      <c r="M96" s="28" t="n">
        <v>4.7</v>
      </c>
      <c r="N96" s="28" t="n">
        <v>0.9</v>
      </c>
      <c r="O96" s="28" t="n">
        <v>3586800.55</v>
      </c>
      <c r="P96" s="28" t="n">
        <v>132</v>
      </c>
      <c r="Q96" s="28" t="n">
        <v>0</v>
      </c>
      <c r="R96" s="28" t="n">
        <v>4734.576726</v>
      </c>
      <c r="S96" s="28" t="n">
        <v>1.82</v>
      </c>
      <c r="T96" s="28" t="n">
        <v>0.44</v>
      </c>
      <c r="U96" s="28" t="n">
        <v>0.15</v>
      </c>
    </row>
    <row r="97" customFormat="false" ht="17.4" hidden="false" customHeight="false" outlineLevel="0" collapsed="false">
      <c r="B97" s="4" t="s">
        <v>496</v>
      </c>
      <c r="C97" s="4" t="s">
        <v>497</v>
      </c>
      <c r="D97" s="4" t="s">
        <v>162</v>
      </c>
      <c r="E97" s="4" t="s">
        <v>61</v>
      </c>
      <c r="F97" s="4" t="s">
        <v>498</v>
      </c>
      <c r="G97" s="4" t="s">
        <v>304</v>
      </c>
      <c r="H97" s="4" t="s">
        <v>490</v>
      </c>
      <c r="I97" s="4" t="s">
        <v>309</v>
      </c>
      <c r="J97" s="4" t="s">
        <v>499</v>
      </c>
      <c r="K97" s="28" t="n">
        <v>6.52</v>
      </c>
      <c r="L97" s="4" t="s">
        <v>90</v>
      </c>
      <c r="M97" s="28" t="n">
        <v>1.34</v>
      </c>
      <c r="N97" s="28" t="n">
        <v>1.6</v>
      </c>
      <c r="O97" s="28" t="n">
        <v>2185000</v>
      </c>
      <c r="P97" s="28" t="n">
        <v>99.13</v>
      </c>
      <c r="Q97" s="28" t="n">
        <v>0</v>
      </c>
      <c r="R97" s="28" t="n">
        <v>2165.9905</v>
      </c>
      <c r="S97" s="28" t="n">
        <v>0.6</v>
      </c>
      <c r="T97" s="28" t="n">
        <v>0.2</v>
      </c>
      <c r="U97" s="28" t="n">
        <v>0.07</v>
      </c>
    </row>
    <row r="98" customFormat="false" ht="17.4" hidden="false" customHeight="false" outlineLevel="0" collapsed="false">
      <c r="B98" s="4" t="s">
        <v>500</v>
      </c>
      <c r="C98" s="4" t="s">
        <v>501</v>
      </c>
      <c r="D98" s="4" t="s">
        <v>162</v>
      </c>
      <c r="E98" s="4" t="s">
        <v>61</v>
      </c>
      <c r="F98" s="4" t="s">
        <v>498</v>
      </c>
      <c r="G98" s="4" t="s">
        <v>304</v>
      </c>
      <c r="H98" s="4" t="s">
        <v>490</v>
      </c>
      <c r="I98" s="4" t="s">
        <v>309</v>
      </c>
      <c r="J98" s="4" t="s">
        <v>502</v>
      </c>
      <c r="K98" s="28" t="n">
        <v>6.77</v>
      </c>
      <c r="L98" s="4" t="s">
        <v>90</v>
      </c>
      <c r="M98" s="28" t="n">
        <v>1.95</v>
      </c>
      <c r="N98" s="28" t="n">
        <v>2.13</v>
      </c>
      <c r="O98" s="28" t="n">
        <v>1129000</v>
      </c>
      <c r="P98" s="28" t="n">
        <v>99.35</v>
      </c>
      <c r="Q98" s="28" t="n">
        <v>0</v>
      </c>
      <c r="R98" s="28" t="n">
        <v>1121.6615</v>
      </c>
      <c r="S98" s="28" t="n">
        <v>0.32</v>
      </c>
      <c r="T98" s="28" t="n">
        <v>0.1</v>
      </c>
      <c r="U98" s="28" t="n">
        <v>0.03</v>
      </c>
    </row>
    <row r="99" customFormat="false" ht="17.4" hidden="false" customHeight="false" outlineLevel="0" collapsed="false">
      <c r="B99" s="4" t="s">
        <v>503</v>
      </c>
      <c r="C99" s="4" t="s">
        <v>504</v>
      </c>
      <c r="D99" s="4" t="s">
        <v>162</v>
      </c>
      <c r="E99" s="4" t="s">
        <v>61</v>
      </c>
      <c r="F99" s="4" t="s">
        <v>498</v>
      </c>
      <c r="G99" s="4" t="s">
        <v>304</v>
      </c>
      <c r="H99" s="4" t="s">
        <v>220</v>
      </c>
      <c r="I99" s="4" t="s">
        <v>89</v>
      </c>
      <c r="J99" s="4" t="s">
        <v>165</v>
      </c>
      <c r="K99" s="28" t="n">
        <v>1.21</v>
      </c>
      <c r="L99" s="4" t="s">
        <v>90</v>
      </c>
      <c r="M99" s="28" t="n">
        <v>4.85</v>
      </c>
      <c r="N99" s="28" t="n">
        <v>1.08</v>
      </c>
      <c r="O99" s="28" t="n">
        <v>1066666.7</v>
      </c>
      <c r="P99" s="28" t="n">
        <v>127.85</v>
      </c>
      <c r="Q99" s="28" t="n">
        <v>0</v>
      </c>
      <c r="R99" s="28" t="n">
        <v>1363.73337595</v>
      </c>
      <c r="S99" s="28" t="n">
        <v>0.43</v>
      </c>
      <c r="T99" s="28" t="n">
        <v>0.13</v>
      </c>
      <c r="U99" s="28" t="n">
        <v>0.04</v>
      </c>
    </row>
    <row r="100" customFormat="false" ht="17.4" hidden="false" customHeight="false" outlineLevel="0" collapsed="false">
      <c r="B100" s="4" t="s">
        <v>505</v>
      </c>
      <c r="C100" s="4" t="s">
        <v>506</v>
      </c>
      <c r="D100" s="4" t="s">
        <v>162</v>
      </c>
      <c r="E100" s="4" t="s">
        <v>61</v>
      </c>
      <c r="F100" s="4" t="s">
        <v>498</v>
      </c>
      <c r="G100" s="4" t="s">
        <v>304</v>
      </c>
      <c r="H100" s="4" t="s">
        <v>220</v>
      </c>
      <c r="I100" s="4" t="s">
        <v>89</v>
      </c>
      <c r="J100" s="4" t="s">
        <v>507</v>
      </c>
      <c r="K100" s="28" t="n">
        <v>3.69</v>
      </c>
      <c r="L100" s="4" t="s">
        <v>90</v>
      </c>
      <c r="M100" s="28" t="n">
        <v>2.85</v>
      </c>
      <c r="N100" s="28" t="n">
        <v>1.37</v>
      </c>
      <c r="O100" s="28" t="n">
        <v>1252631.76</v>
      </c>
      <c r="P100" s="28" t="n">
        <v>107.33</v>
      </c>
      <c r="Q100" s="28" t="n">
        <v>0</v>
      </c>
      <c r="R100" s="28" t="n">
        <v>1344.449668008</v>
      </c>
      <c r="S100" s="28" t="n">
        <v>0.24</v>
      </c>
      <c r="T100" s="28" t="n">
        <v>0.12</v>
      </c>
      <c r="U100" s="28" t="n">
        <v>0.04</v>
      </c>
    </row>
    <row r="101" customFormat="false" ht="17.4" hidden="false" customHeight="false" outlineLevel="0" collapsed="false">
      <c r="B101" s="4" t="s">
        <v>508</v>
      </c>
      <c r="C101" s="4" t="s">
        <v>509</v>
      </c>
      <c r="D101" s="4" t="s">
        <v>162</v>
      </c>
      <c r="E101" s="4" t="s">
        <v>61</v>
      </c>
      <c r="F101" s="4" t="s">
        <v>510</v>
      </c>
      <c r="G101" s="4" t="s">
        <v>364</v>
      </c>
      <c r="H101" s="4" t="s">
        <v>490</v>
      </c>
      <c r="I101" s="4" t="s">
        <v>309</v>
      </c>
      <c r="J101" s="4" t="s">
        <v>165</v>
      </c>
      <c r="K101" s="28" t="n">
        <v>1.11</v>
      </c>
      <c r="L101" s="4" t="s">
        <v>90</v>
      </c>
      <c r="M101" s="28" t="n">
        <v>3.9</v>
      </c>
      <c r="N101" s="28" t="n">
        <v>1.06</v>
      </c>
      <c r="O101" s="28" t="n">
        <v>1175066.17</v>
      </c>
      <c r="P101" s="28" t="n">
        <v>108.85</v>
      </c>
      <c r="Q101" s="28" t="n">
        <v>0</v>
      </c>
      <c r="R101" s="28" t="n">
        <v>1279.059526045</v>
      </c>
      <c r="S101" s="28" t="n">
        <v>0.24</v>
      </c>
      <c r="T101" s="28" t="n">
        <v>0.12</v>
      </c>
      <c r="U101" s="28" t="n">
        <v>0.04</v>
      </c>
    </row>
    <row r="102" customFormat="false" ht="17.4" hidden="false" customHeight="false" outlineLevel="0" collapsed="false">
      <c r="B102" s="4" t="s">
        <v>511</v>
      </c>
      <c r="C102" s="4" t="s">
        <v>512</v>
      </c>
      <c r="D102" s="4" t="s">
        <v>162</v>
      </c>
      <c r="E102" s="4" t="s">
        <v>61</v>
      </c>
      <c r="F102" s="4" t="s">
        <v>477</v>
      </c>
      <c r="G102" s="4" t="s">
        <v>355</v>
      </c>
      <c r="H102" s="4" t="s">
        <v>220</v>
      </c>
      <c r="I102" s="4" t="s">
        <v>89</v>
      </c>
      <c r="J102" s="4" t="s">
        <v>165</v>
      </c>
      <c r="K102" s="28" t="n">
        <v>1.22</v>
      </c>
      <c r="L102" s="4" t="s">
        <v>90</v>
      </c>
      <c r="M102" s="28" t="n">
        <v>4.5</v>
      </c>
      <c r="N102" s="28" t="n">
        <v>1.09</v>
      </c>
      <c r="O102" s="28" t="n">
        <v>2470354.33</v>
      </c>
      <c r="P102" s="28" t="n">
        <v>127.2</v>
      </c>
      <c r="Q102" s="28" t="n">
        <v>0</v>
      </c>
      <c r="R102" s="28" t="n">
        <v>3142.29070776</v>
      </c>
      <c r="S102" s="28" t="n">
        <v>2.37</v>
      </c>
      <c r="T102" s="28" t="n">
        <v>0.29</v>
      </c>
      <c r="U102" s="28" t="n">
        <v>0.1</v>
      </c>
    </row>
    <row r="103" customFormat="false" ht="17.4" hidden="false" customHeight="false" outlineLevel="0" collapsed="false">
      <c r="B103" s="4" t="s">
        <v>513</v>
      </c>
      <c r="C103" s="4" t="s">
        <v>514</v>
      </c>
      <c r="D103" s="4" t="s">
        <v>162</v>
      </c>
      <c r="E103" s="4" t="s">
        <v>61</v>
      </c>
      <c r="F103" s="4" t="s">
        <v>515</v>
      </c>
      <c r="G103" s="4" t="s">
        <v>242</v>
      </c>
      <c r="H103" s="4" t="s">
        <v>220</v>
      </c>
      <c r="I103" s="4" t="s">
        <v>89</v>
      </c>
      <c r="J103" s="4" t="s">
        <v>165</v>
      </c>
      <c r="K103" s="28" t="n">
        <v>4.13</v>
      </c>
      <c r="L103" s="4" t="s">
        <v>90</v>
      </c>
      <c r="M103" s="28" t="n">
        <v>4.5</v>
      </c>
      <c r="N103" s="28" t="n">
        <v>1.27</v>
      </c>
      <c r="O103" s="28" t="n">
        <v>5354577</v>
      </c>
      <c r="P103" s="28" t="n">
        <v>136.92</v>
      </c>
      <c r="Q103" s="28" t="n">
        <v>72.27298</v>
      </c>
      <c r="R103" s="28" t="n">
        <v>7403.7598084</v>
      </c>
      <c r="S103" s="28" t="n">
        <v>0.31</v>
      </c>
      <c r="T103" s="28" t="n">
        <v>0.69</v>
      </c>
      <c r="U103" s="28" t="n">
        <v>0.23</v>
      </c>
    </row>
    <row r="104" customFormat="false" ht="17.4" hidden="false" customHeight="false" outlineLevel="0" collapsed="false">
      <c r="B104" s="4" t="s">
        <v>516</v>
      </c>
      <c r="C104" s="4" t="s">
        <v>517</v>
      </c>
      <c r="D104" s="4" t="s">
        <v>162</v>
      </c>
      <c r="E104" s="4" t="s">
        <v>61</v>
      </c>
      <c r="F104" s="4" t="s">
        <v>518</v>
      </c>
      <c r="G104" s="4" t="s">
        <v>304</v>
      </c>
      <c r="H104" s="4" t="s">
        <v>220</v>
      </c>
      <c r="I104" s="4" t="s">
        <v>89</v>
      </c>
      <c r="J104" s="4" t="s">
        <v>165</v>
      </c>
      <c r="K104" s="28" t="n">
        <v>1.81</v>
      </c>
      <c r="L104" s="4" t="s">
        <v>90</v>
      </c>
      <c r="M104" s="28" t="n">
        <v>4.7</v>
      </c>
      <c r="N104" s="28" t="n">
        <v>1.5</v>
      </c>
      <c r="O104" s="28" t="n">
        <v>1187494.66</v>
      </c>
      <c r="P104" s="28" t="n">
        <v>115.16</v>
      </c>
      <c r="Q104" s="28" t="n">
        <v>30.36608</v>
      </c>
      <c r="R104" s="28" t="n">
        <v>1397.884930456</v>
      </c>
      <c r="S104" s="28" t="n">
        <v>0.35</v>
      </c>
      <c r="T104" s="28" t="n">
        <v>0.13</v>
      </c>
      <c r="U104" s="28" t="n">
        <v>0.04</v>
      </c>
    </row>
    <row r="105" customFormat="false" ht="17.4" hidden="false" customHeight="false" outlineLevel="0" collapsed="false">
      <c r="B105" s="4" t="s">
        <v>519</v>
      </c>
      <c r="C105" s="4" t="s">
        <v>520</v>
      </c>
      <c r="D105" s="4" t="s">
        <v>162</v>
      </c>
      <c r="E105" s="4" t="s">
        <v>61</v>
      </c>
      <c r="F105" s="4" t="s">
        <v>521</v>
      </c>
      <c r="G105" s="4" t="s">
        <v>304</v>
      </c>
      <c r="H105" s="4" t="s">
        <v>490</v>
      </c>
      <c r="I105" s="4" t="s">
        <v>309</v>
      </c>
      <c r="J105" s="4" t="s">
        <v>165</v>
      </c>
      <c r="K105" s="28" t="n">
        <v>3.3</v>
      </c>
      <c r="L105" s="4" t="s">
        <v>90</v>
      </c>
      <c r="M105" s="28" t="n">
        <v>4.95</v>
      </c>
      <c r="N105" s="28" t="n">
        <v>1.42</v>
      </c>
      <c r="O105" s="28" t="n">
        <v>7042079.99</v>
      </c>
      <c r="P105" s="28" t="n">
        <v>113.39</v>
      </c>
      <c r="Q105" s="28" t="n">
        <v>176.54904</v>
      </c>
      <c r="R105" s="28" t="n">
        <v>8161.563540661</v>
      </c>
      <c r="S105" s="28" t="n">
        <v>0.81</v>
      </c>
      <c r="T105" s="28" t="n">
        <v>0.76</v>
      </c>
      <c r="U105" s="28" t="n">
        <v>0.25</v>
      </c>
    </row>
    <row r="106" customFormat="false" ht="17.4" hidden="false" customHeight="false" outlineLevel="0" collapsed="false">
      <c r="B106" s="4" t="s">
        <v>522</v>
      </c>
      <c r="C106" s="4" t="s">
        <v>523</v>
      </c>
      <c r="D106" s="4" t="s">
        <v>162</v>
      </c>
      <c r="E106" s="4" t="s">
        <v>61</v>
      </c>
      <c r="F106" s="4" t="s">
        <v>524</v>
      </c>
      <c r="G106" s="4" t="s">
        <v>304</v>
      </c>
      <c r="H106" s="4" t="s">
        <v>490</v>
      </c>
      <c r="I106" s="4" t="s">
        <v>309</v>
      </c>
      <c r="J106" s="4" t="s">
        <v>449</v>
      </c>
      <c r="K106" s="28" t="n">
        <v>3.17</v>
      </c>
      <c r="L106" s="4" t="s">
        <v>90</v>
      </c>
      <c r="M106" s="28" t="n">
        <v>2.75</v>
      </c>
      <c r="N106" s="28" t="n">
        <v>1.14</v>
      </c>
      <c r="O106" s="28" t="n">
        <v>21362.97</v>
      </c>
      <c r="P106" s="28" t="n">
        <v>107.07</v>
      </c>
      <c r="Q106" s="28" t="n">
        <v>0</v>
      </c>
      <c r="R106" s="28" t="n">
        <v>22.873331979</v>
      </c>
      <c r="S106" s="28" t="n">
        <v>0.01</v>
      </c>
      <c r="T106" s="28" t="n">
        <v>0</v>
      </c>
      <c r="U106" s="28" t="n">
        <v>0</v>
      </c>
    </row>
    <row r="107" customFormat="false" ht="17.4" hidden="false" customHeight="false" outlineLevel="0" collapsed="false">
      <c r="B107" s="4" t="s">
        <v>525</v>
      </c>
      <c r="C107" s="4" t="s">
        <v>526</v>
      </c>
      <c r="D107" s="4" t="s">
        <v>162</v>
      </c>
      <c r="E107" s="4" t="s">
        <v>61</v>
      </c>
      <c r="F107" s="4" t="s">
        <v>527</v>
      </c>
      <c r="G107" s="4" t="s">
        <v>332</v>
      </c>
      <c r="H107" s="4" t="s">
        <v>220</v>
      </c>
      <c r="I107" s="4" t="s">
        <v>89</v>
      </c>
      <c r="J107" s="4" t="s">
        <v>165</v>
      </c>
      <c r="K107" s="28" t="n">
        <v>0.01</v>
      </c>
      <c r="L107" s="4" t="s">
        <v>90</v>
      </c>
      <c r="M107" s="28" t="n">
        <v>5.19</v>
      </c>
      <c r="N107" s="28" t="n">
        <v>4.24</v>
      </c>
      <c r="O107" s="28" t="n">
        <v>23050.4</v>
      </c>
      <c r="P107" s="28" t="n">
        <v>122.99</v>
      </c>
      <c r="Q107" s="28" t="n">
        <v>0</v>
      </c>
      <c r="R107" s="28" t="n">
        <v>28.34968696</v>
      </c>
      <c r="S107" s="28" t="n">
        <v>0.01</v>
      </c>
      <c r="T107" s="28" t="n">
        <v>0</v>
      </c>
      <c r="U107" s="28" t="n">
        <v>0</v>
      </c>
    </row>
    <row r="108" customFormat="false" ht="17.4" hidden="false" customHeight="false" outlineLevel="0" collapsed="false">
      <c r="B108" s="4" t="s">
        <v>528</v>
      </c>
      <c r="C108" s="4" t="s">
        <v>529</v>
      </c>
      <c r="D108" s="4" t="s">
        <v>162</v>
      </c>
      <c r="E108" s="4" t="s">
        <v>61</v>
      </c>
      <c r="F108" s="4" t="s">
        <v>527</v>
      </c>
      <c r="G108" s="4" t="s">
        <v>332</v>
      </c>
      <c r="H108" s="4" t="s">
        <v>220</v>
      </c>
      <c r="I108" s="4" t="s">
        <v>89</v>
      </c>
      <c r="J108" s="4" t="s">
        <v>165</v>
      </c>
      <c r="K108" s="28" t="n">
        <v>1.48</v>
      </c>
      <c r="L108" s="4" t="s">
        <v>90</v>
      </c>
      <c r="M108" s="28" t="n">
        <v>4.35</v>
      </c>
      <c r="N108" s="28" t="n">
        <v>1.1</v>
      </c>
      <c r="O108" s="28" t="n">
        <v>6328808.1</v>
      </c>
      <c r="P108" s="28" t="n">
        <v>108.07</v>
      </c>
      <c r="Q108" s="28" t="n">
        <v>149.57468</v>
      </c>
      <c r="R108" s="28" t="n">
        <v>6989.11759367</v>
      </c>
      <c r="S108" s="28" t="n">
        <v>0.98</v>
      </c>
      <c r="T108" s="28" t="n">
        <v>0.65</v>
      </c>
      <c r="U108" s="28" t="n">
        <v>0.22</v>
      </c>
    </row>
    <row r="109" customFormat="false" ht="17.4" hidden="false" customHeight="false" outlineLevel="0" collapsed="false">
      <c r="B109" s="4" t="s">
        <v>530</v>
      </c>
      <c r="C109" s="4" t="s">
        <v>531</v>
      </c>
      <c r="D109" s="4" t="s">
        <v>162</v>
      </c>
      <c r="E109" s="4" t="s">
        <v>61</v>
      </c>
      <c r="F109" s="4" t="s">
        <v>527</v>
      </c>
      <c r="G109" s="4" t="s">
        <v>332</v>
      </c>
      <c r="H109" s="4" t="s">
        <v>220</v>
      </c>
      <c r="I109" s="4" t="s">
        <v>89</v>
      </c>
      <c r="J109" s="4" t="s">
        <v>532</v>
      </c>
      <c r="K109" s="28" t="n">
        <v>4.09</v>
      </c>
      <c r="L109" s="4" t="s">
        <v>90</v>
      </c>
      <c r="M109" s="28" t="n">
        <v>1.98</v>
      </c>
      <c r="N109" s="28" t="n">
        <v>1.35</v>
      </c>
      <c r="O109" s="28" t="n">
        <v>725500.22</v>
      </c>
      <c r="P109" s="28" t="n">
        <v>102.16</v>
      </c>
      <c r="Q109" s="28" t="n">
        <v>7.18245</v>
      </c>
      <c r="R109" s="28" t="n">
        <v>748.353474752</v>
      </c>
      <c r="S109" s="28" t="n">
        <v>0.08</v>
      </c>
      <c r="T109" s="28" t="n">
        <v>0.07</v>
      </c>
      <c r="U109" s="28" t="n">
        <v>0.02</v>
      </c>
    </row>
    <row r="110" customFormat="false" ht="17.4" hidden="false" customHeight="false" outlineLevel="0" collapsed="false">
      <c r="B110" s="4" t="s">
        <v>533</v>
      </c>
      <c r="C110" s="4" t="s">
        <v>534</v>
      </c>
      <c r="D110" s="4" t="s">
        <v>162</v>
      </c>
      <c r="E110" s="4" t="s">
        <v>61</v>
      </c>
      <c r="F110" s="4" t="s">
        <v>527</v>
      </c>
      <c r="G110" s="4" t="s">
        <v>332</v>
      </c>
      <c r="H110" s="4" t="s">
        <v>220</v>
      </c>
      <c r="I110" s="4" t="s">
        <v>89</v>
      </c>
      <c r="J110" s="4" t="s">
        <v>535</v>
      </c>
      <c r="K110" s="28" t="n">
        <v>6.22</v>
      </c>
      <c r="L110" s="4" t="s">
        <v>90</v>
      </c>
      <c r="M110" s="28" t="n">
        <v>2.45</v>
      </c>
      <c r="N110" s="28" t="n">
        <v>1.89</v>
      </c>
      <c r="O110" s="28" t="n">
        <v>2500000</v>
      </c>
      <c r="P110" s="28" t="n">
        <v>103.97</v>
      </c>
      <c r="Q110" s="28" t="n">
        <v>30.74611</v>
      </c>
      <c r="R110" s="28" t="n">
        <v>2629.99611</v>
      </c>
      <c r="S110" s="28" t="n">
        <v>2.42</v>
      </c>
      <c r="T110" s="28" t="n">
        <v>0.24</v>
      </c>
      <c r="U110" s="28" t="n">
        <v>0.08</v>
      </c>
    </row>
    <row r="111" customFormat="false" ht="17.4" hidden="false" customHeight="false" outlineLevel="0" collapsed="false">
      <c r="B111" s="4" t="s">
        <v>536</v>
      </c>
      <c r="C111" s="4" t="s">
        <v>537</v>
      </c>
      <c r="D111" s="4" t="s">
        <v>162</v>
      </c>
      <c r="E111" s="4" t="s">
        <v>61</v>
      </c>
      <c r="F111" s="4" t="s">
        <v>538</v>
      </c>
      <c r="G111" s="4" t="s">
        <v>304</v>
      </c>
      <c r="H111" s="4" t="s">
        <v>490</v>
      </c>
      <c r="I111" s="4" t="s">
        <v>309</v>
      </c>
      <c r="J111" s="4" t="s">
        <v>539</v>
      </c>
      <c r="K111" s="28" t="n">
        <v>1.94</v>
      </c>
      <c r="L111" s="4" t="s">
        <v>90</v>
      </c>
      <c r="M111" s="28" t="n">
        <v>4.5</v>
      </c>
      <c r="N111" s="28" t="n">
        <v>1.18</v>
      </c>
      <c r="O111" s="28" t="n">
        <v>3194414</v>
      </c>
      <c r="P111" s="28" t="n">
        <v>114.4</v>
      </c>
      <c r="Q111" s="28" t="n">
        <v>935.99298</v>
      </c>
      <c r="R111" s="28" t="n">
        <v>3676.800192</v>
      </c>
      <c r="S111" s="28" t="n">
        <v>0.46</v>
      </c>
      <c r="T111" s="28" t="n">
        <v>0.34</v>
      </c>
      <c r="U111" s="28" t="n">
        <v>0.11</v>
      </c>
    </row>
    <row r="112" customFormat="false" ht="17.4" hidden="false" customHeight="false" outlineLevel="0" collapsed="false">
      <c r="B112" s="4" t="s">
        <v>540</v>
      </c>
      <c r="C112" s="4" t="s">
        <v>541</v>
      </c>
      <c r="D112" s="4" t="s">
        <v>162</v>
      </c>
      <c r="E112" s="4" t="s">
        <v>61</v>
      </c>
      <c r="F112" s="4" t="s">
        <v>538</v>
      </c>
      <c r="G112" s="4" t="s">
        <v>304</v>
      </c>
      <c r="H112" s="4" t="s">
        <v>490</v>
      </c>
      <c r="I112" s="4" t="s">
        <v>309</v>
      </c>
      <c r="J112" s="4" t="s">
        <v>165</v>
      </c>
      <c r="K112" s="28" t="n">
        <v>4.23</v>
      </c>
      <c r="L112" s="4" t="s">
        <v>90</v>
      </c>
      <c r="M112" s="28" t="n">
        <v>3.3</v>
      </c>
      <c r="N112" s="28" t="n">
        <v>1.53</v>
      </c>
      <c r="O112" s="28" t="n">
        <v>3000000</v>
      </c>
      <c r="P112" s="28" t="n">
        <v>107.23</v>
      </c>
      <c r="Q112" s="28" t="n">
        <v>0</v>
      </c>
      <c r="R112" s="28" t="n">
        <v>3216.9</v>
      </c>
      <c r="S112" s="28" t="n">
        <v>0.46</v>
      </c>
      <c r="T112" s="28" t="n">
        <v>0.3</v>
      </c>
      <c r="U112" s="28" t="n">
        <v>0.1</v>
      </c>
    </row>
    <row r="113" customFormat="false" ht="17.4" hidden="false" customHeight="false" outlineLevel="0" collapsed="false">
      <c r="B113" s="4" t="s">
        <v>542</v>
      </c>
      <c r="C113" s="4" t="s">
        <v>543</v>
      </c>
      <c r="D113" s="4" t="s">
        <v>162</v>
      </c>
      <c r="E113" s="4" t="s">
        <v>61</v>
      </c>
      <c r="F113" s="4" t="s">
        <v>538</v>
      </c>
      <c r="G113" s="4" t="s">
        <v>304</v>
      </c>
      <c r="H113" s="4" t="s">
        <v>490</v>
      </c>
      <c r="I113" s="4" t="s">
        <v>309</v>
      </c>
      <c r="J113" s="4" t="s">
        <v>544</v>
      </c>
      <c r="K113" s="28" t="n">
        <v>6.72</v>
      </c>
      <c r="L113" s="4" t="s">
        <v>90</v>
      </c>
      <c r="M113" s="28" t="n">
        <v>2.15</v>
      </c>
      <c r="N113" s="28" t="n">
        <v>2.06</v>
      </c>
      <c r="O113" s="28" t="n">
        <v>1792000</v>
      </c>
      <c r="P113" s="28" t="n">
        <v>101.75</v>
      </c>
      <c r="Q113" s="28" t="n">
        <v>0</v>
      </c>
      <c r="R113" s="28" t="n">
        <v>1823.36</v>
      </c>
      <c r="S113" s="28" t="n">
        <v>0.99</v>
      </c>
      <c r="T113" s="28" t="n">
        <v>0.17</v>
      </c>
      <c r="U113" s="28" t="n">
        <v>0.06</v>
      </c>
    </row>
    <row r="114" customFormat="false" ht="17.4" hidden="false" customHeight="false" outlineLevel="0" collapsed="false">
      <c r="B114" s="4" t="s">
        <v>545</v>
      </c>
      <c r="C114" s="4" t="s">
        <v>546</v>
      </c>
      <c r="D114" s="4" t="s">
        <v>162</v>
      </c>
      <c r="E114" s="4" t="s">
        <v>61</v>
      </c>
      <c r="F114" s="4" t="s">
        <v>347</v>
      </c>
      <c r="G114" s="4" t="s">
        <v>242</v>
      </c>
      <c r="H114" s="4" t="s">
        <v>220</v>
      </c>
      <c r="I114" s="4" t="s">
        <v>89</v>
      </c>
      <c r="J114" s="4" t="s">
        <v>165</v>
      </c>
      <c r="K114" s="28" t="n">
        <v>2.57</v>
      </c>
      <c r="L114" s="4" t="s">
        <v>90</v>
      </c>
      <c r="M114" s="28" t="n">
        <v>6.4</v>
      </c>
      <c r="N114" s="28" t="n">
        <v>0.88</v>
      </c>
      <c r="O114" s="28" t="n">
        <v>9858448</v>
      </c>
      <c r="P114" s="28" t="n">
        <v>131.34</v>
      </c>
      <c r="Q114" s="28" t="n">
        <v>0</v>
      </c>
      <c r="R114" s="28" t="n">
        <v>12948.0856032</v>
      </c>
      <c r="S114" s="28" t="n">
        <v>0.79</v>
      </c>
      <c r="T114" s="28" t="n">
        <v>1.2</v>
      </c>
      <c r="U114" s="28" t="n">
        <v>0.4</v>
      </c>
    </row>
    <row r="115" customFormat="false" ht="17.4" hidden="false" customHeight="false" outlineLevel="0" collapsed="false">
      <c r="B115" s="4" t="s">
        <v>547</v>
      </c>
      <c r="C115" s="4" t="s">
        <v>548</v>
      </c>
      <c r="D115" s="4" t="s">
        <v>162</v>
      </c>
      <c r="E115" s="4" t="s">
        <v>61</v>
      </c>
      <c r="F115" s="4" t="s">
        <v>549</v>
      </c>
      <c r="G115" s="4" t="s">
        <v>550</v>
      </c>
      <c r="H115" s="4" t="s">
        <v>220</v>
      </c>
      <c r="I115" s="4" t="s">
        <v>89</v>
      </c>
      <c r="J115" s="4" t="s">
        <v>165</v>
      </c>
      <c r="K115" s="28" t="n">
        <v>5.7</v>
      </c>
      <c r="L115" s="4" t="s">
        <v>90</v>
      </c>
      <c r="M115" s="28" t="n">
        <v>2.99</v>
      </c>
      <c r="N115" s="28" t="n">
        <v>1.64</v>
      </c>
      <c r="O115" s="28" t="n">
        <v>3824167.24</v>
      </c>
      <c r="P115" s="28" t="n">
        <v>109.24</v>
      </c>
      <c r="Q115" s="28" t="n">
        <v>0</v>
      </c>
      <c r="R115" s="28" t="n">
        <v>4177.520292976</v>
      </c>
      <c r="S115" s="28" t="n">
        <v>1</v>
      </c>
      <c r="T115" s="28" t="n">
        <v>0.39</v>
      </c>
      <c r="U115" s="28" t="n">
        <v>0.13</v>
      </c>
    </row>
    <row r="116" customFormat="false" ht="17.4" hidden="false" customHeight="false" outlineLevel="0" collapsed="false">
      <c r="B116" s="4" t="s">
        <v>551</v>
      </c>
      <c r="C116" s="4" t="s">
        <v>552</v>
      </c>
      <c r="D116" s="4" t="s">
        <v>162</v>
      </c>
      <c r="E116" s="4" t="s">
        <v>61</v>
      </c>
      <c r="F116" s="4" t="s">
        <v>549</v>
      </c>
      <c r="G116" s="4" t="s">
        <v>550</v>
      </c>
      <c r="H116" s="4" t="s">
        <v>220</v>
      </c>
      <c r="I116" s="4" t="s">
        <v>89</v>
      </c>
      <c r="J116" s="4" t="s">
        <v>305</v>
      </c>
      <c r="K116" s="28" t="n">
        <v>6.31</v>
      </c>
      <c r="L116" s="4" t="s">
        <v>90</v>
      </c>
      <c r="M116" s="28" t="n">
        <v>4.3</v>
      </c>
      <c r="N116" s="28" t="n">
        <v>1.89</v>
      </c>
      <c r="O116" s="28" t="n">
        <v>5654531.64</v>
      </c>
      <c r="P116" s="28" t="n">
        <v>118.66</v>
      </c>
      <c r="Q116" s="28" t="n">
        <v>0</v>
      </c>
      <c r="R116" s="28" t="n">
        <v>6709.667244024</v>
      </c>
      <c r="S116" s="28" t="n">
        <v>0.62</v>
      </c>
      <c r="T116" s="28" t="n">
        <v>0.62</v>
      </c>
      <c r="U116" s="28" t="n">
        <v>0.21</v>
      </c>
    </row>
    <row r="117" customFormat="false" ht="17.4" hidden="false" customHeight="false" outlineLevel="0" collapsed="false">
      <c r="B117" s="4" t="s">
        <v>553</v>
      </c>
      <c r="C117" s="4" t="s">
        <v>554</v>
      </c>
      <c r="D117" s="4" t="s">
        <v>162</v>
      </c>
      <c r="E117" s="4" t="s">
        <v>61</v>
      </c>
      <c r="F117" s="4" t="s">
        <v>555</v>
      </c>
      <c r="G117" s="4" t="s">
        <v>304</v>
      </c>
      <c r="H117" s="4" t="s">
        <v>556</v>
      </c>
      <c r="I117" s="4" t="s">
        <v>309</v>
      </c>
      <c r="J117" s="4" t="s">
        <v>165</v>
      </c>
      <c r="K117" s="28" t="n">
        <v>0.5</v>
      </c>
      <c r="L117" s="4" t="s">
        <v>90</v>
      </c>
      <c r="M117" s="28" t="n">
        <v>4.8</v>
      </c>
      <c r="N117" s="28" t="n">
        <v>1.48</v>
      </c>
      <c r="O117" s="28" t="n">
        <v>187470.23</v>
      </c>
      <c r="P117" s="28" t="n">
        <v>123.86</v>
      </c>
      <c r="Q117" s="28" t="n">
        <v>0</v>
      </c>
      <c r="R117" s="28" t="n">
        <v>232.200626878</v>
      </c>
      <c r="S117" s="28" t="n">
        <v>0.5</v>
      </c>
      <c r="T117" s="28" t="n">
        <v>0.02</v>
      </c>
      <c r="U117" s="28" t="n">
        <v>0.01</v>
      </c>
    </row>
    <row r="118" customFormat="false" ht="17.4" hidden="false" customHeight="false" outlineLevel="0" collapsed="false">
      <c r="B118" s="4" t="s">
        <v>557</v>
      </c>
      <c r="C118" s="4" t="s">
        <v>558</v>
      </c>
      <c r="D118" s="4" t="s">
        <v>162</v>
      </c>
      <c r="E118" s="4" t="s">
        <v>61</v>
      </c>
      <c r="F118" s="4" t="s">
        <v>555</v>
      </c>
      <c r="G118" s="4" t="s">
        <v>304</v>
      </c>
      <c r="H118" s="4" t="s">
        <v>556</v>
      </c>
      <c r="I118" s="4" t="s">
        <v>309</v>
      </c>
      <c r="J118" s="4" t="s">
        <v>165</v>
      </c>
      <c r="K118" s="28" t="n">
        <v>1.52</v>
      </c>
      <c r="L118" s="4" t="s">
        <v>90</v>
      </c>
      <c r="M118" s="28" t="n">
        <v>4.8</v>
      </c>
      <c r="N118" s="28" t="n">
        <v>1.42</v>
      </c>
      <c r="O118" s="28" t="n">
        <v>894444.19</v>
      </c>
      <c r="P118" s="28" t="n">
        <v>109.16</v>
      </c>
      <c r="Q118" s="28" t="n">
        <v>0</v>
      </c>
      <c r="R118" s="28" t="n">
        <v>976.375277804</v>
      </c>
      <c r="S118" s="28" t="n">
        <v>0.21</v>
      </c>
      <c r="T118" s="28" t="n">
        <v>0.09</v>
      </c>
      <c r="U118" s="28" t="n">
        <v>0.03</v>
      </c>
    </row>
    <row r="119" customFormat="false" ht="17.4" hidden="false" customHeight="false" outlineLevel="0" collapsed="false">
      <c r="B119" s="4" t="s">
        <v>559</v>
      </c>
      <c r="C119" s="4" t="s">
        <v>560</v>
      </c>
      <c r="D119" s="4" t="s">
        <v>162</v>
      </c>
      <c r="E119" s="4" t="s">
        <v>61</v>
      </c>
      <c r="F119" s="4" t="s">
        <v>555</v>
      </c>
      <c r="G119" s="4" t="s">
        <v>304</v>
      </c>
      <c r="H119" s="4" t="s">
        <v>556</v>
      </c>
      <c r="I119" s="4" t="s">
        <v>309</v>
      </c>
      <c r="J119" s="4" t="s">
        <v>561</v>
      </c>
      <c r="K119" s="28" t="n">
        <v>4.52</v>
      </c>
      <c r="L119" s="4" t="s">
        <v>90</v>
      </c>
      <c r="M119" s="28" t="n">
        <v>2.4</v>
      </c>
      <c r="N119" s="28" t="n">
        <v>2.01</v>
      </c>
      <c r="O119" s="28" t="n">
        <v>3700000</v>
      </c>
      <c r="P119" s="28" t="n">
        <v>102.51</v>
      </c>
      <c r="Q119" s="28" t="n">
        <v>41.89325</v>
      </c>
      <c r="R119" s="28" t="n">
        <v>3834.76325</v>
      </c>
      <c r="S119" s="28" t="n">
        <v>0.87</v>
      </c>
      <c r="T119" s="28" t="n">
        <v>0.36</v>
      </c>
      <c r="U119" s="28" t="n">
        <v>0.12</v>
      </c>
    </row>
    <row r="120" customFormat="false" ht="17.4" hidden="false" customHeight="false" outlineLevel="0" collapsed="false">
      <c r="B120" s="4" t="s">
        <v>562</v>
      </c>
      <c r="C120" s="4" t="s">
        <v>563</v>
      </c>
      <c r="D120" s="4" t="s">
        <v>162</v>
      </c>
      <c r="E120" s="4" t="s">
        <v>61</v>
      </c>
      <c r="F120" s="4" t="s">
        <v>564</v>
      </c>
      <c r="G120" s="4" t="s">
        <v>304</v>
      </c>
      <c r="H120" s="4" t="s">
        <v>565</v>
      </c>
      <c r="I120" s="4" t="s">
        <v>89</v>
      </c>
      <c r="J120" s="4" t="s">
        <v>165</v>
      </c>
      <c r="K120" s="28" t="n">
        <v>2.78</v>
      </c>
      <c r="L120" s="4" t="s">
        <v>90</v>
      </c>
      <c r="M120" s="28" t="n">
        <v>4.6</v>
      </c>
      <c r="N120" s="28" t="n">
        <v>1.24</v>
      </c>
      <c r="O120" s="28" t="n">
        <v>3384616.16</v>
      </c>
      <c r="P120" s="28" t="n">
        <v>110.85</v>
      </c>
      <c r="Q120" s="28" t="n">
        <v>0</v>
      </c>
      <c r="R120" s="28" t="n">
        <v>3751.84701336</v>
      </c>
      <c r="S120" s="28" t="n">
        <v>0.78</v>
      </c>
      <c r="T120" s="28" t="n">
        <v>0.35</v>
      </c>
      <c r="U120" s="28" t="n">
        <v>0.12</v>
      </c>
    </row>
    <row r="121" customFormat="false" ht="17.4" hidden="false" customHeight="false" outlineLevel="0" collapsed="false">
      <c r="B121" s="4" t="s">
        <v>566</v>
      </c>
      <c r="C121" s="4" t="s">
        <v>567</v>
      </c>
      <c r="D121" s="4" t="s">
        <v>162</v>
      </c>
      <c r="E121" s="4" t="s">
        <v>61</v>
      </c>
      <c r="F121" s="4" t="s">
        <v>568</v>
      </c>
      <c r="G121" s="4" t="s">
        <v>304</v>
      </c>
      <c r="H121" s="4" t="s">
        <v>556</v>
      </c>
      <c r="I121" s="4" t="s">
        <v>309</v>
      </c>
      <c r="J121" s="4" t="s">
        <v>165</v>
      </c>
      <c r="K121" s="28" t="n">
        <v>1.47</v>
      </c>
      <c r="L121" s="4" t="s">
        <v>90</v>
      </c>
      <c r="M121" s="28" t="n">
        <v>4.45</v>
      </c>
      <c r="N121" s="28" t="n">
        <v>1.22</v>
      </c>
      <c r="O121" s="28" t="n">
        <v>2368421.46</v>
      </c>
      <c r="P121" s="28" t="n">
        <v>109.63</v>
      </c>
      <c r="Q121" s="28" t="n">
        <v>0</v>
      </c>
      <c r="R121" s="28" t="n">
        <v>2596.500446598</v>
      </c>
      <c r="S121" s="28" t="n">
        <v>2.38</v>
      </c>
      <c r="T121" s="28" t="n">
        <v>0.24</v>
      </c>
      <c r="U121" s="28" t="n">
        <v>0.08</v>
      </c>
    </row>
    <row r="122" customFormat="false" ht="17.4" hidden="false" customHeight="false" outlineLevel="0" collapsed="false">
      <c r="B122" s="4" t="s">
        <v>569</v>
      </c>
      <c r="C122" s="4" t="s">
        <v>570</v>
      </c>
      <c r="D122" s="4" t="s">
        <v>162</v>
      </c>
      <c r="E122" s="4" t="s">
        <v>61</v>
      </c>
      <c r="F122" s="4" t="s">
        <v>571</v>
      </c>
      <c r="G122" s="4" t="s">
        <v>242</v>
      </c>
      <c r="H122" s="4" t="s">
        <v>565</v>
      </c>
      <c r="I122" s="4" t="s">
        <v>89</v>
      </c>
      <c r="J122" s="4" t="s">
        <v>165</v>
      </c>
      <c r="K122" s="28" t="n">
        <v>4.09</v>
      </c>
      <c r="L122" s="4" t="s">
        <v>90</v>
      </c>
      <c r="M122" s="28" t="n">
        <v>5.1</v>
      </c>
      <c r="N122" s="28" t="n">
        <v>1.34</v>
      </c>
      <c r="O122" s="28" t="n">
        <v>3363873</v>
      </c>
      <c r="P122" s="28" t="n">
        <v>139.94</v>
      </c>
      <c r="Q122" s="28" t="n">
        <v>51.55744</v>
      </c>
      <c r="R122" s="28" t="n">
        <v>4758.9613162</v>
      </c>
      <c r="S122" s="28" t="n">
        <v>0.29</v>
      </c>
      <c r="T122" s="28" t="n">
        <v>0.44</v>
      </c>
      <c r="U122" s="28" t="n">
        <v>0.15</v>
      </c>
    </row>
    <row r="123" customFormat="false" ht="17.4" hidden="false" customHeight="false" outlineLevel="0" collapsed="false">
      <c r="B123" s="4" t="s">
        <v>572</v>
      </c>
      <c r="C123" s="4" t="s">
        <v>573</v>
      </c>
      <c r="D123" s="4" t="s">
        <v>162</v>
      </c>
      <c r="E123" s="4" t="s">
        <v>61</v>
      </c>
      <c r="F123" s="4" t="s">
        <v>574</v>
      </c>
      <c r="G123" s="4" t="s">
        <v>494</v>
      </c>
      <c r="H123" s="4" t="s">
        <v>556</v>
      </c>
      <c r="I123" s="4" t="s">
        <v>309</v>
      </c>
      <c r="J123" s="4" t="s">
        <v>575</v>
      </c>
      <c r="K123" s="28" t="n">
        <v>3.58</v>
      </c>
      <c r="L123" s="4" t="s">
        <v>90</v>
      </c>
      <c r="M123" s="28" t="n">
        <v>4.65</v>
      </c>
      <c r="N123" s="28" t="n">
        <v>1.72</v>
      </c>
      <c r="O123" s="28" t="n">
        <v>3000000</v>
      </c>
      <c r="P123" s="28" t="n">
        <v>118</v>
      </c>
      <c r="Q123" s="28" t="n">
        <v>0</v>
      </c>
      <c r="R123" s="28" t="n">
        <v>3540</v>
      </c>
      <c r="S123" s="28" t="n">
        <v>0.54</v>
      </c>
      <c r="T123" s="28" t="n">
        <v>0.33</v>
      </c>
      <c r="U123" s="28" t="n">
        <v>0.11</v>
      </c>
    </row>
    <row r="124" customFormat="false" ht="17.4" hidden="false" customHeight="false" outlineLevel="0" collapsed="false">
      <c r="B124" s="4" t="s">
        <v>576</v>
      </c>
      <c r="C124" s="4" t="s">
        <v>577</v>
      </c>
      <c r="D124" s="4" t="s">
        <v>162</v>
      </c>
      <c r="E124" s="4" t="s">
        <v>61</v>
      </c>
      <c r="F124" s="4" t="s">
        <v>574</v>
      </c>
      <c r="G124" s="4" t="s">
        <v>494</v>
      </c>
      <c r="H124" s="4" t="s">
        <v>556</v>
      </c>
      <c r="I124" s="4" t="s">
        <v>309</v>
      </c>
      <c r="J124" s="4" t="s">
        <v>578</v>
      </c>
      <c r="K124" s="28" t="n">
        <v>2.92</v>
      </c>
      <c r="L124" s="4" t="s">
        <v>90</v>
      </c>
      <c r="M124" s="28" t="n">
        <v>6.1</v>
      </c>
      <c r="N124" s="28" t="n">
        <v>1.6</v>
      </c>
      <c r="O124" s="28" t="n">
        <v>8884671.51</v>
      </c>
      <c r="P124" s="28" t="n">
        <v>124.14</v>
      </c>
      <c r="Q124" s="28" t="n">
        <v>0</v>
      </c>
      <c r="R124" s="28" t="n">
        <v>11029.431212514</v>
      </c>
      <c r="S124" s="28" t="n">
        <v>1</v>
      </c>
      <c r="T124" s="28" t="n">
        <v>1.02</v>
      </c>
      <c r="U124" s="28" t="n">
        <v>0.34</v>
      </c>
    </row>
    <row r="125" customFormat="false" ht="17.4" hidden="false" customHeight="false" outlineLevel="0" collapsed="false">
      <c r="B125" s="4" t="s">
        <v>579</v>
      </c>
      <c r="C125" s="4" t="s">
        <v>580</v>
      </c>
      <c r="D125" s="4" t="s">
        <v>162</v>
      </c>
      <c r="E125" s="4" t="s">
        <v>61</v>
      </c>
      <c r="F125" s="4" t="s">
        <v>574</v>
      </c>
      <c r="G125" s="4" t="s">
        <v>494</v>
      </c>
      <c r="H125" s="4" t="s">
        <v>565</v>
      </c>
      <c r="I125" s="4" t="s">
        <v>89</v>
      </c>
      <c r="J125" s="4" t="s">
        <v>165</v>
      </c>
      <c r="K125" s="28" t="n">
        <v>2.81</v>
      </c>
      <c r="L125" s="4" t="s">
        <v>90</v>
      </c>
      <c r="M125" s="28" t="n">
        <v>4.6</v>
      </c>
      <c r="N125" s="28" t="n">
        <v>1.5</v>
      </c>
      <c r="O125" s="28" t="n">
        <v>8574438.1</v>
      </c>
      <c r="P125" s="28" t="n">
        <v>133.07</v>
      </c>
      <c r="Q125" s="28" t="n">
        <v>0</v>
      </c>
      <c r="R125" s="28" t="n">
        <v>11410.00477967</v>
      </c>
      <c r="S125" s="28" t="n">
        <v>1.56</v>
      </c>
      <c r="T125" s="28" t="n">
        <v>1.06</v>
      </c>
      <c r="U125" s="28" t="n">
        <v>0.36</v>
      </c>
    </row>
    <row r="126" customFormat="false" ht="17.4" hidden="false" customHeight="false" outlineLevel="0" collapsed="false">
      <c r="B126" s="4" t="s">
        <v>581</v>
      </c>
      <c r="C126" s="4" t="s">
        <v>582</v>
      </c>
      <c r="D126" s="4" t="s">
        <v>162</v>
      </c>
      <c r="E126" s="4" t="s">
        <v>61</v>
      </c>
      <c r="F126" s="4" t="s">
        <v>574</v>
      </c>
      <c r="G126" s="4" t="s">
        <v>494</v>
      </c>
      <c r="H126" s="4" t="s">
        <v>565</v>
      </c>
      <c r="I126" s="4" t="s">
        <v>89</v>
      </c>
      <c r="J126" s="4" t="s">
        <v>165</v>
      </c>
      <c r="K126" s="28" t="n">
        <v>3.07</v>
      </c>
      <c r="L126" s="4" t="s">
        <v>90</v>
      </c>
      <c r="M126" s="28" t="n">
        <v>4.5</v>
      </c>
      <c r="N126" s="28" t="n">
        <v>1.6</v>
      </c>
      <c r="O126" s="28" t="n">
        <v>6790000.3</v>
      </c>
      <c r="P126" s="28" t="n">
        <v>130.89</v>
      </c>
      <c r="Q126" s="28" t="n">
        <v>183.15788</v>
      </c>
      <c r="R126" s="28" t="n">
        <v>9070.58927267</v>
      </c>
      <c r="S126" s="28" t="n">
        <v>1.81</v>
      </c>
      <c r="T126" s="28" t="n">
        <v>0.84</v>
      </c>
      <c r="U126" s="28" t="n">
        <v>0.28</v>
      </c>
    </row>
    <row r="127" customFormat="false" ht="17.4" hidden="false" customHeight="false" outlineLevel="0" collapsed="false">
      <c r="B127" s="4" t="s">
        <v>583</v>
      </c>
      <c r="C127" s="4" t="s">
        <v>584</v>
      </c>
      <c r="D127" s="4" t="s">
        <v>162</v>
      </c>
      <c r="E127" s="4" t="s">
        <v>61</v>
      </c>
      <c r="F127" s="4" t="s">
        <v>585</v>
      </c>
      <c r="G127" s="4" t="s">
        <v>494</v>
      </c>
      <c r="H127" s="4" t="s">
        <v>565</v>
      </c>
      <c r="I127" s="4" t="s">
        <v>89</v>
      </c>
      <c r="J127" s="4" t="s">
        <v>165</v>
      </c>
      <c r="K127" s="28" t="n">
        <v>2.09</v>
      </c>
      <c r="L127" s="4" t="s">
        <v>90</v>
      </c>
      <c r="M127" s="28" t="n">
        <v>4.7</v>
      </c>
      <c r="N127" s="28" t="n">
        <v>1.41</v>
      </c>
      <c r="O127" s="28" t="n">
        <v>11782821.6</v>
      </c>
      <c r="P127" s="28" t="n">
        <v>131.34</v>
      </c>
      <c r="Q127" s="28" t="n">
        <v>0</v>
      </c>
      <c r="R127" s="28" t="n">
        <v>15475.55788944</v>
      </c>
      <c r="S127" s="28" t="n">
        <v>0.6</v>
      </c>
      <c r="T127" s="28" t="n">
        <v>1.44</v>
      </c>
      <c r="U127" s="28" t="n">
        <v>0.48</v>
      </c>
    </row>
    <row r="128" customFormat="false" ht="17.4" hidden="false" customHeight="false" outlineLevel="0" collapsed="false">
      <c r="B128" s="4" t="s">
        <v>586</v>
      </c>
      <c r="C128" s="4" t="s">
        <v>587</v>
      </c>
      <c r="D128" s="4" t="s">
        <v>162</v>
      </c>
      <c r="E128" s="4" t="s">
        <v>61</v>
      </c>
      <c r="F128" s="4" t="s">
        <v>588</v>
      </c>
      <c r="G128" s="4" t="s">
        <v>304</v>
      </c>
      <c r="H128" s="4" t="s">
        <v>565</v>
      </c>
      <c r="I128" s="4" t="s">
        <v>89</v>
      </c>
      <c r="J128" s="4" t="s">
        <v>165</v>
      </c>
      <c r="K128" s="28" t="n">
        <v>1.95</v>
      </c>
      <c r="L128" s="4" t="s">
        <v>90</v>
      </c>
      <c r="M128" s="28" t="n">
        <v>5.4</v>
      </c>
      <c r="N128" s="28" t="n">
        <v>0.98</v>
      </c>
      <c r="O128" s="28" t="n">
        <v>4238226.71</v>
      </c>
      <c r="P128" s="28" t="n">
        <v>130.28</v>
      </c>
      <c r="Q128" s="28" t="n">
        <v>137.15931</v>
      </c>
      <c r="R128" s="28" t="n">
        <v>5658.721067788</v>
      </c>
      <c r="S128" s="28" t="n">
        <v>2.08</v>
      </c>
      <c r="T128" s="28" t="n">
        <v>0.52</v>
      </c>
      <c r="U128" s="28" t="n">
        <v>0.18</v>
      </c>
    </row>
    <row r="129" customFormat="false" ht="17.4" hidden="false" customHeight="false" outlineLevel="0" collapsed="false">
      <c r="B129" s="4" t="s">
        <v>589</v>
      </c>
      <c r="C129" s="4" t="s">
        <v>590</v>
      </c>
      <c r="D129" s="4" t="s">
        <v>162</v>
      </c>
      <c r="E129" s="4" t="s">
        <v>61</v>
      </c>
      <c r="F129" s="4" t="s">
        <v>521</v>
      </c>
      <c r="G129" s="4" t="s">
        <v>304</v>
      </c>
      <c r="H129" s="4" t="s">
        <v>565</v>
      </c>
      <c r="I129" s="4" t="s">
        <v>89</v>
      </c>
      <c r="J129" s="4" t="s">
        <v>165</v>
      </c>
      <c r="K129" s="28" t="n">
        <v>0.39</v>
      </c>
      <c r="L129" s="4" t="s">
        <v>90</v>
      </c>
      <c r="M129" s="28" t="n">
        <v>5</v>
      </c>
      <c r="N129" s="28" t="n">
        <v>1.16</v>
      </c>
      <c r="O129" s="28" t="n">
        <v>728291.58</v>
      </c>
      <c r="P129" s="28" t="n">
        <v>125.16</v>
      </c>
      <c r="Q129" s="28" t="n">
        <v>0</v>
      </c>
      <c r="R129" s="28" t="n">
        <v>911.529741528</v>
      </c>
      <c r="S129" s="28" t="n">
        <v>0.26</v>
      </c>
      <c r="T129" s="28" t="n">
        <v>0.08</v>
      </c>
      <c r="U129" s="28" t="n">
        <v>0.03</v>
      </c>
    </row>
    <row r="130" customFormat="false" ht="17.4" hidden="false" customHeight="false" outlineLevel="0" collapsed="false">
      <c r="B130" s="4" t="s">
        <v>591</v>
      </c>
      <c r="C130" s="4" t="s">
        <v>592</v>
      </c>
      <c r="D130" s="4" t="s">
        <v>162</v>
      </c>
      <c r="E130" s="4" t="s">
        <v>61</v>
      </c>
      <c r="F130" s="4" t="s">
        <v>521</v>
      </c>
      <c r="G130" s="4" t="s">
        <v>304</v>
      </c>
      <c r="H130" s="4" t="s">
        <v>565</v>
      </c>
      <c r="I130" s="4" t="s">
        <v>89</v>
      </c>
      <c r="J130" s="4" t="s">
        <v>165</v>
      </c>
      <c r="K130" s="28" t="n">
        <v>5.34</v>
      </c>
      <c r="L130" s="4" t="s">
        <v>90</v>
      </c>
      <c r="M130" s="28" t="n">
        <v>4.95</v>
      </c>
      <c r="N130" s="28" t="n">
        <v>2.01</v>
      </c>
      <c r="O130" s="28" t="n">
        <v>12883510</v>
      </c>
      <c r="P130" s="28" t="n">
        <v>140.11</v>
      </c>
      <c r="Q130" s="28" t="n">
        <v>383.31084</v>
      </c>
      <c r="R130" s="28" t="n">
        <v>18434.396701</v>
      </c>
      <c r="S130" s="28" t="n">
        <v>0.8</v>
      </c>
      <c r="T130" s="28" t="n">
        <v>1.71</v>
      </c>
      <c r="U130" s="28" t="n">
        <v>0.57</v>
      </c>
    </row>
    <row r="131" customFormat="false" ht="17.4" hidden="false" customHeight="false" outlineLevel="0" collapsed="false">
      <c r="B131" s="4" t="s">
        <v>593</v>
      </c>
      <c r="C131" s="4" t="s">
        <v>594</v>
      </c>
      <c r="D131" s="4" t="s">
        <v>162</v>
      </c>
      <c r="E131" s="4" t="s">
        <v>61</v>
      </c>
      <c r="F131" s="4" t="s">
        <v>595</v>
      </c>
      <c r="G131" s="4" t="s">
        <v>596</v>
      </c>
      <c r="H131" s="4" t="s">
        <v>565</v>
      </c>
      <c r="I131" s="4" t="s">
        <v>89</v>
      </c>
      <c r="J131" s="4" t="s">
        <v>257</v>
      </c>
      <c r="K131" s="28" t="n">
        <v>2.97</v>
      </c>
      <c r="L131" s="4" t="s">
        <v>90</v>
      </c>
      <c r="M131" s="28" t="n">
        <v>2.65</v>
      </c>
      <c r="N131" s="28" t="n">
        <v>1.73</v>
      </c>
      <c r="O131" s="28" t="n">
        <v>40322.6</v>
      </c>
      <c r="P131" s="28" t="n">
        <v>102.86</v>
      </c>
      <c r="Q131" s="28" t="n">
        <v>0</v>
      </c>
      <c r="R131" s="28" t="n">
        <v>41.47582636</v>
      </c>
      <c r="S131" s="28" t="n">
        <v>0.01</v>
      </c>
      <c r="T131" s="28" t="n">
        <v>0</v>
      </c>
      <c r="U131" s="28" t="n">
        <v>0</v>
      </c>
    </row>
    <row r="132" customFormat="false" ht="17.4" hidden="false" customHeight="false" outlineLevel="0" collapsed="false">
      <c r="B132" s="4" t="s">
        <v>597</v>
      </c>
      <c r="C132" s="4" t="s">
        <v>598</v>
      </c>
      <c r="D132" s="4" t="s">
        <v>162</v>
      </c>
      <c r="E132" s="4" t="s">
        <v>61</v>
      </c>
      <c r="F132" s="4" t="s">
        <v>599</v>
      </c>
      <c r="G132" s="4" t="s">
        <v>304</v>
      </c>
      <c r="H132" s="4" t="s">
        <v>565</v>
      </c>
      <c r="I132" s="4" t="s">
        <v>89</v>
      </c>
      <c r="J132" s="4" t="s">
        <v>165</v>
      </c>
      <c r="K132" s="28" t="n">
        <v>4.92</v>
      </c>
      <c r="L132" s="4" t="s">
        <v>90</v>
      </c>
      <c r="M132" s="28" t="n">
        <v>4.09</v>
      </c>
      <c r="N132" s="28" t="n">
        <v>2.26</v>
      </c>
      <c r="O132" s="28" t="n">
        <v>7728250.78</v>
      </c>
      <c r="P132" s="28" t="n">
        <v>111.18</v>
      </c>
      <c r="Q132" s="28" t="n">
        <v>0</v>
      </c>
      <c r="R132" s="28" t="n">
        <v>8592.269217204</v>
      </c>
      <c r="S132" s="28" t="n">
        <v>0.46</v>
      </c>
      <c r="T132" s="28" t="n">
        <v>0.8</v>
      </c>
      <c r="U132" s="28" t="n">
        <v>0.27</v>
      </c>
    </row>
    <row r="133" customFormat="false" ht="17.4" hidden="false" customHeight="false" outlineLevel="0" collapsed="false">
      <c r="B133" s="4" t="s">
        <v>600</v>
      </c>
      <c r="C133" s="4" t="s">
        <v>601</v>
      </c>
      <c r="D133" s="4" t="s">
        <v>162</v>
      </c>
      <c r="E133" s="4" t="s">
        <v>61</v>
      </c>
      <c r="F133" s="4" t="s">
        <v>599</v>
      </c>
      <c r="G133" s="4" t="s">
        <v>304</v>
      </c>
      <c r="H133" s="4" t="s">
        <v>565</v>
      </c>
      <c r="I133" s="4" t="s">
        <v>89</v>
      </c>
      <c r="J133" s="4" t="s">
        <v>602</v>
      </c>
      <c r="K133" s="28" t="n">
        <v>6.94</v>
      </c>
      <c r="L133" s="4" t="s">
        <v>90</v>
      </c>
      <c r="M133" s="28" t="n">
        <v>3.65</v>
      </c>
      <c r="N133" s="28" t="n">
        <v>3.17</v>
      </c>
      <c r="O133" s="28" t="n">
        <v>4416516.26</v>
      </c>
      <c r="P133" s="28" t="n">
        <v>105.9</v>
      </c>
      <c r="Q133" s="28" t="n">
        <v>0</v>
      </c>
      <c r="R133" s="28" t="n">
        <v>4677.09071934</v>
      </c>
      <c r="S133" s="28" t="n">
        <v>0.31</v>
      </c>
      <c r="T133" s="28" t="n">
        <v>0.43</v>
      </c>
      <c r="U133" s="28" t="n">
        <v>0.15</v>
      </c>
    </row>
    <row r="134" customFormat="false" ht="17.4" hidden="false" customHeight="false" outlineLevel="0" collapsed="false">
      <c r="B134" s="4" t="s">
        <v>603</v>
      </c>
      <c r="C134" s="4" t="s">
        <v>604</v>
      </c>
      <c r="D134" s="4" t="s">
        <v>162</v>
      </c>
      <c r="E134" s="4" t="s">
        <v>61</v>
      </c>
      <c r="F134" s="4" t="s">
        <v>599</v>
      </c>
      <c r="G134" s="4" t="s">
        <v>304</v>
      </c>
      <c r="H134" s="4" t="s">
        <v>565</v>
      </c>
      <c r="I134" s="4" t="s">
        <v>89</v>
      </c>
      <c r="J134" s="4" t="s">
        <v>605</v>
      </c>
      <c r="K134" s="28" t="n">
        <v>2.83</v>
      </c>
      <c r="L134" s="4" t="s">
        <v>90</v>
      </c>
      <c r="M134" s="28" t="n">
        <v>5.5</v>
      </c>
      <c r="N134" s="28" t="n">
        <v>1.61</v>
      </c>
      <c r="O134" s="28" t="n">
        <v>1371572</v>
      </c>
      <c r="P134" s="28" t="n">
        <v>114.38</v>
      </c>
      <c r="Q134" s="28" t="n">
        <v>260.94107</v>
      </c>
      <c r="R134" s="28" t="n">
        <v>1580.424483626</v>
      </c>
      <c r="S134" s="28" t="n">
        <v>0.96</v>
      </c>
      <c r="T134" s="28" t="n">
        <v>0.15</v>
      </c>
      <c r="U134" s="28" t="n">
        <v>0.05</v>
      </c>
    </row>
    <row r="135" customFormat="false" ht="17.4" hidden="false" customHeight="false" outlineLevel="0" collapsed="false">
      <c r="B135" s="4" t="s">
        <v>606</v>
      </c>
      <c r="C135" s="4" t="s">
        <v>607</v>
      </c>
      <c r="D135" s="4" t="s">
        <v>162</v>
      </c>
      <c r="E135" s="4" t="s">
        <v>61</v>
      </c>
      <c r="F135" s="4" t="s">
        <v>608</v>
      </c>
      <c r="G135" s="4" t="s">
        <v>596</v>
      </c>
      <c r="H135" s="4" t="s">
        <v>565</v>
      </c>
      <c r="I135" s="4" t="s">
        <v>89</v>
      </c>
      <c r="J135" s="4" t="s">
        <v>609</v>
      </c>
      <c r="K135" s="28" t="n">
        <v>2.93</v>
      </c>
      <c r="L135" s="4" t="s">
        <v>90</v>
      </c>
      <c r="M135" s="28" t="n">
        <v>2.15</v>
      </c>
      <c r="N135" s="28" t="n">
        <v>1.47</v>
      </c>
      <c r="O135" s="28" t="n">
        <v>5709983.37</v>
      </c>
      <c r="P135" s="28" t="n">
        <v>102.05</v>
      </c>
      <c r="Q135" s="28" t="n">
        <v>268.85629</v>
      </c>
      <c r="R135" s="28" t="n">
        <v>5853.1010717</v>
      </c>
      <c r="S135" s="28" t="n">
        <v>0.71</v>
      </c>
      <c r="T135" s="28" t="n">
        <v>0.54</v>
      </c>
      <c r="U135" s="28" t="n">
        <v>0.18</v>
      </c>
    </row>
    <row r="136" customFormat="false" ht="17.4" hidden="false" customHeight="false" outlineLevel="0" collapsed="false">
      <c r="B136" s="4" t="s">
        <v>610</v>
      </c>
      <c r="C136" s="4" t="s">
        <v>611</v>
      </c>
      <c r="D136" s="4" t="s">
        <v>162</v>
      </c>
      <c r="E136" s="4" t="s">
        <v>61</v>
      </c>
      <c r="F136" s="4" t="s">
        <v>608</v>
      </c>
      <c r="G136" s="4" t="s">
        <v>596</v>
      </c>
      <c r="H136" s="4" t="s">
        <v>565</v>
      </c>
      <c r="I136" s="4" t="s">
        <v>89</v>
      </c>
      <c r="J136" s="4" t="s">
        <v>165</v>
      </c>
      <c r="K136" s="28" t="n">
        <v>1.38</v>
      </c>
      <c r="L136" s="4" t="s">
        <v>90</v>
      </c>
      <c r="M136" s="28" t="n">
        <v>3.75</v>
      </c>
      <c r="N136" s="28" t="n">
        <v>1.19</v>
      </c>
      <c r="O136" s="28" t="n">
        <v>3204664.21</v>
      </c>
      <c r="P136" s="28" t="n">
        <v>105.06</v>
      </c>
      <c r="Q136" s="28" t="n">
        <v>0</v>
      </c>
      <c r="R136" s="28" t="n">
        <v>3366.820219026</v>
      </c>
      <c r="S136" s="28" t="n">
        <v>0.68</v>
      </c>
      <c r="T136" s="28" t="n">
        <v>0.31</v>
      </c>
      <c r="U136" s="28" t="n">
        <v>0.11</v>
      </c>
    </row>
    <row r="137" customFormat="false" ht="17.4" hidden="false" customHeight="false" outlineLevel="0" collapsed="false">
      <c r="B137" s="4" t="s">
        <v>612</v>
      </c>
      <c r="C137" s="4" t="s">
        <v>613</v>
      </c>
      <c r="D137" s="4" t="s">
        <v>162</v>
      </c>
      <c r="E137" s="4" t="s">
        <v>61</v>
      </c>
      <c r="F137" s="4" t="s">
        <v>614</v>
      </c>
      <c r="G137" s="4" t="s">
        <v>304</v>
      </c>
      <c r="H137" s="4" t="s">
        <v>615</v>
      </c>
      <c r="I137" s="4" t="s">
        <v>309</v>
      </c>
      <c r="J137" s="4" t="s">
        <v>270</v>
      </c>
      <c r="K137" s="28" t="n">
        <v>5.34</v>
      </c>
      <c r="L137" s="4" t="s">
        <v>90</v>
      </c>
      <c r="M137" s="28" t="n">
        <v>4.65</v>
      </c>
      <c r="N137" s="28" t="n">
        <v>2.66</v>
      </c>
      <c r="O137" s="28" t="n">
        <v>4000000</v>
      </c>
      <c r="P137" s="28" t="n">
        <v>111.02</v>
      </c>
      <c r="Q137" s="28" t="n">
        <v>93</v>
      </c>
      <c r="R137" s="28" t="n">
        <v>4533.8</v>
      </c>
      <c r="S137" s="28" t="n">
        <v>0.56</v>
      </c>
      <c r="T137" s="28" t="n">
        <v>0.42</v>
      </c>
      <c r="U137" s="28" t="n">
        <v>0.14</v>
      </c>
    </row>
    <row r="138" customFormat="false" ht="17.4" hidden="false" customHeight="false" outlineLevel="0" collapsed="false">
      <c r="B138" s="4" t="s">
        <v>616</v>
      </c>
      <c r="C138" s="4" t="s">
        <v>617</v>
      </c>
      <c r="D138" s="4" t="s">
        <v>162</v>
      </c>
      <c r="E138" s="4" t="s">
        <v>61</v>
      </c>
      <c r="F138" s="4" t="s">
        <v>618</v>
      </c>
      <c r="G138" s="4" t="s">
        <v>364</v>
      </c>
      <c r="H138" s="4" t="s">
        <v>615</v>
      </c>
      <c r="I138" s="4" t="s">
        <v>309</v>
      </c>
      <c r="J138" s="4" t="s">
        <v>619</v>
      </c>
      <c r="K138" s="28" t="n">
        <v>3.26</v>
      </c>
      <c r="L138" s="4" t="s">
        <v>90</v>
      </c>
      <c r="M138" s="28" t="n">
        <v>6</v>
      </c>
      <c r="N138" s="28" t="n">
        <v>3.28</v>
      </c>
      <c r="O138" s="28" t="n">
        <v>3000000</v>
      </c>
      <c r="P138" s="28" t="n">
        <v>110.85</v>
      </c>
      <c r="Q138" s="28" t="n">
        <v>0</v>
      </c>
      <c r="R138" s="28" t="n">
        <v>3325.5</v>
      </c>
      <c r="S138" s="28" t="n">
        <v>0.57</v>
      </c>
      <c r="T138" s="28" t="n">
        <v>0.31</v>
      </c>
      <c r="U138" s="28" t="n">
        <v>0.1</v>
      </c>
    </row>
    <row r="139" customFormat="false" ht="17.4" hidden="false" customHeight="false" outlineLevel="0" collapsed="false">
      <c r="B139" s="4" t="s">
        <v>620</v>
      </c>
      <c r="C139" s="4" t="s">
        <v>621</v>
      </c>
      <c r="D139" s="4" t="s">
        <v>162</v>
      </c>
      <c r="E139" s="4" t="s">
        <v>61</v>
      </c>
      <c r="F139" s="4" t="s">
        <v>622</v>
      </c>
      <c r="G139" s="4" t="s">
        <v>596</v>
      </c>
      <c r="H139" s="4" t="s">
        <v>615</v>
      </c>
      <c r="I139" s="4" t="s">
        <v>309</v>
      </c>
      <c r="J139" s="4" t="s">
        <v>623</v>
      </c>
      <c r="K139" s="28" t="n">
        <v>3.54</v>
      </c>
      <c r="L139" s="4" t="s">
        <v>90</v>
      </c>
      <c r="M139" s="28" t="n">
        <v>2.25</v>
      </c>
      <c r="N139" s="28" t="n">
        <v>2.09</v>
      </c>
      <c r="O139" s="28" t="n">
        <v>2100000</v>
      </c>
      <c r="P139" s="28" t="n">
        <v>101.4</v>
      </c>
      <c r="Q139" s="28" t="n">
        <v>0</v>
      </c>
      <c r="R139" s="28" t="n">
        <v>2129.4</v>
      </c>
      <c r="S139" s="28" t="n">
        <v>0.84</v>
      </c>
      <c r="T139" s="28" t="n">
        <v>0.2</v>
      </c>
      <c r="U139" s="28" t="n">
        <v>0.07</v>
      </c>
    </row>
    <row r="140" customFormat="false" ht="17.4" hidden="false" customHeight="false" outlineLevel="0" collapsed="false">
      <c r="B140" s="4" t="s">
        <v>624</v>
      </c>
      <c r="C140" s="4" t="s">
        <v>625</v>
      </c>
      <c r="D140" s="4" t="s">
        <v>162</v>
      </c>
      <c r="E140" s="4" t="s">
        <v>61</v>
      </c>
      <c r="F140" s="4" t="s">
        <v>622</v>
      </c>
      <c r="G140" s="4" t="s">
        <v>596</v>
      </c>
      <c r="H140" s="4" t="s">
        <v>615</v>
      </c>
      <c r="I140" s="4" t="s">
        <v>309</v>
      </c>
      <c r="J140" s="4" t="s">
        <v>165</v>
      </c>
      <c r="K140" s="28" t="n">
        <v>1.02</v>
      </c>
      <c r="L140" s="4" t="s">
        <v>90</v>
      </c>
      <c r="M140" s="28" t="n">
        <v>4.2</v>
      </c>
      <c r="N140" s="28" t="n">
        <v>1.17</v>
      </c>
      <c r="O140" s="28" t="n">
        <v>543593.72</v>
      </c>
      <c r="P140" s="28" t="n">
        <v>104.8</v>
      </c>
      <c r="Q140" s="28" t="n">
        <v>0</v>
      </c>
      <c r="R140" s="28" t="n">
        <v>569.68621856</v>
      </c>
      <c r="S140" s="28" t="n">
        <v>0.15</v>
      </c>
      <c r="T140" s="28" t="n">
        <v>0.05</v>
      </c>
      <c r="U140" s="28" t="n">
        <v>0.02</v>
      </c>
    </row>
    <row r="141" customFormat="false" ht="17.4" hidden="false" customHeight="false" outlineLevel="0" collapsed="false">
      <c r="B141" s="4" t="s">
        <v>626</v>
      </c>
      <c r="C141" s="4" t="s">
        <v>627</v>
      </c>
      <c r="D141" s="4" t="s">
        <v>162</v>
      </c>
      <c r="E141" s="4" t="s">
        <v>61</v>
      </c>
      <c r="F141" s="4" t="s">
        <v>628</v>
      </c>
      <c r="G141" s="4" t="s">
        <v>304</v>
      </c>
      <c r="H141" s="4" t="s">
        <v>615</v>
      </c>
      <c r="I141" s="4" t="s">
        <v>309</v>
      </c>
      <c r="J141" s="4" t="s">
        <v>629</v>
      </c>
      <c r="K141" s="28" t="n">
        <v>2.04</v>
      </c>
      <c r="L141" s="4" t="s">
        <v>90</v>
      </c>
      <c r="M141" s="28" t="n">
        <v>4.8</v>
      </c>
      <c r="N141" s="28" t="n">
        <v>1.3</v>
      </c>
      <c r="O141" s="28" t="n">
        <v>1409300</v>
      </c>
      <c r="P141" s="28" t="n">
        <v>106.62</v>
      </c>
      <c r="Q141" s="28" t="n">
        <v>33.8232</v>
      </c>
      <c r="R141" s="28" t="n">
        <v>1536.41886</v>
      </c>
      <c r="S141" s="28" t="n">
        <v>0.53</v>
      </c>
      <c r="T141" s="28" t="n">
        <v>0.14</v>
      </c>
      <c r="U141" s="28" t="n">
        <v>0.05</v>
      </c>
    </row>
    <row r="142" customFormat="false" ht="17.4" hidden="false" customHeight="false" outlineLevel="0" collapsed="false">
      <c r="B142" s="4" t="s">
        <v>630</v>
      </c>
      <c r="C142" s="4" t="s">
        <v>631</v>
      </c>
      <c r="D142" s="4" t="s">
        <v>162</v>
      </c>
      <c r="E142" s="4" t="s">
        <v>61</v>
      </c>
      <c r="F142" s="4" t="s">
        <v>628</v>
      </c>
      <c r="G142" s="4" t="s">
        <v>304</v>
      </c>
      <c r="H142" s="4" t="s">
        <v>615</v>
      </c>
      <c r="I142" s="4" t="s">
        <v>309</v>
      </c>
      <c r="J142" s="4" t="s">
        <v>632</v>
      </c>
      <c r="K142" s="28" t="n">
        <v>4.46</v>
      </c>
      <c r="L142" s="4" t="s">
        <v>90</v>
      </c>
      <c r="M142" s="28" t="n">
        <v>3.7</v>
      </c>
      <c r="N142" s="28" t="n">
        <v>2.46</v>
      </c>
      <c r="O142" s="28" t="n">
        <v>2640342</v>
      </c>
      <c r="P142" s="28" t="n">
        <v>106.1</v>
      </c>
      <c r="Q142" s="28" t="n">
        <v>0</v>
      </c>
      <c r="R142" s="28" t="n">
        <v>2801.402862</v>
      </c>
      <c r="S142" s="28" t="n">
        <v>0.35</v>
      </c>
      <c r="T142" s="28" t="n">
        <v>0.26</v>
      </c>
      <c r="U142" s="28" t="n">
        <v>0.09</v>
      </c>
    </row>
    <row r="143" customFormat="false" ht="17.4" hidden="false" customHeight="false" outlineLevel="0" collapsed="false">
      <c r="B143" s="4" t="s">
        <v>633</v>
      </c>
      <c r="C143" s="4" t="s">
        <v>634</v>
      </c>
      <c r="D143" s="4" t="s">
        <v>162</v>
      </c>
      <c r="E143" s="4" t="s">
        <v>61</v>
      </c>
      <c r="F143" s="4" t="s">
        <v>635</v>
      </c>
      <c r="G143" s="4" t="s">
        <v>304</v>
      </c>
      <c r="H143" s="4" t="s">
        <v>636</v>
      </c>
      <c r="I143" s="4" t="s">
        <v>89</v>
      </c>
      <c r="J143" s="4" t="s">
        <v>165</v>
      </c>
      <c r="K143" s="28" t="n">
        <v>1.85</v>
      </c>
      <c r="L143" s="4" t="s">
        <v>90</v>
      </c>
      <c r="M143" s="28" t="n">
        <v>4.85</v>
      </c>
      <c r="N143" s="28" t="n">
        <v>1.4</v>
      </c>
      <c r="O143" s="28" t="n">
        <v>965791.56</v>
      </c>
      <c r="P143" s="28" t="n">
        <v>128.81</v>
      </c>
      <c r="Q143" s="28" t="n">
        <v>0</v>
      </c>
      <c r="R143" s="28" t="n">
        <v>1244.036108436</v>
      </c>
      <c r="S143" s="28" t="n">
        <v>0.47</v>
      </c>
      <c r="T143" s="28" t="n">
        <v>0.12</v>
      </c>
      <c r="U143" s="28" t="n">
        <v>0.04</v>
      </c>
    </row>
    <row r="144" customFormat="false" ht="17.4" hidden="false" customHeight="false" outlineLevel="0" collapsed="false">
      <c r="B144" s="4" t="s">
        <v>637</v>
      </c>
      <c r="C144" s="4" t="s">
        <v>638</v>
      </c>
      <c r="D144" s="4" t="s">
        <v>162</v>
      </c>
      <c r="E144" s="4" t="s">
        <v>61</v>
      </c>
      <c r="F144" s="4" t="s">
        <v>639</v>
      </c>
      <c r="G144" s="4" t="s">
        <v>364</v>
      </c>
      <c r="H144" s="4" t="s">
        <v>636</v>
      </c>
      <c r="I144" s="4" t="s">
        <v>89</v>
      </c>
      <c r="J144" s="4" t="s">
        <v>640</v>
      </c>
      <c r="K144" s="28" t="n">
        <v>1.7</v>
      </c>
      <c r="L144" s="4" t="s">
        <v>90</v>
      </c>
      <c r="M144" s="28" t="n">
        <v>4.8</v>
      </c>
      <c r="N144" s="28" t="n">
        <v>1.37</v>
      </c>
      <c r="O144" s="28" t="n">
        <v>1008637.39</v>
      </c>
      <c r="P144" s="28" t="n">
        <v>124.35</v>
      </c>
      <c r="Q144" s="28" t="n">
        <v>197.59352</v>
      </c>
      <c r="R144" s="28" t="n">
        <v>1272.65731658</v>
      </c>
      <c r="S144" s="28" t="n">
        <v>0.14</v>
      </c>
      <c r="T144" s="28" t="n">
        <v>0.12</v>
      </c>
      <c r="U144" s="28" t="n">
        <v>0.04</v>
      </c>
    </row>
    <row r="145" customFormat="false" ht="17.4" hidden="false" customHeight="false" outlineLevel="0" collapsed="false">
      <c r="B145" s="4" t="s">
        <v>641</v>
      </c>
      <c r="C145" s="4" t="s">
        <v>642</v>
      </c>
      <c r="D145" s="4" t="s">
        <v>162</v>
      </c>
      <c r="E145" s="4" t="s">
        <v>61</v>
      </c>
      <c r="F145" s="4" t="s">
        <v>643</v>
      </c>
      <c r="G145" s="4" t="s">
        <v>304</v>
      </c>
      <c r="H145" s="4" t="s">
        <v>615</v>
      </c>
      <c r="I145" s="4" t="s">
        <v>309</v>
      </c>
      <c r="J145" s="4" t="s">
        <v>644</v>
      </c>
      <c r="K145" s="28" t="n">
        <v>0.01</v>
      </c>
      <c r="L145" s="4" t="s">
        <v>90</v>
      </c>
      <c r="M145" s="28" t="n">
        <v>7</v>
      </c>
      <c r="N145" s="28" t="n">
        <v>7.76</v>
      </c>
      <c r="O145" s="28" t="n">
        <v>2673375</v>
      </c>
      <c r="P145" s="28" t="n">
        <v>122.22</v>
      </c>
      <c r="Q145" s="28" t="n">
        <v>0</v>
      </c>
      <c r="R145" s="28" t="n">
        <v>3267.398925</v>
      </c>
      <c r="S145" s="28" t="n">
        <v>0.47</v>
      </c>
      <c r="T145" s="28" t="n">
        <v>0.3</v>
      </c>
      <c r="U145" s="28" t="n">
        <v>0.1</v>
      </c>
    </row>
    <row r="146" customFormat="false" ht="17.4" hidden="false" customHeight="false" outlineLevel="0" collapsed="false">
      <c r="B146" s="4" t="s">
        <v>645</v>
      </c>
      <c r="C146" s="4" t="s">
        <v>646</v>
      </c>
      <c r="D146" s="4" t="s">
        <v>162</v>
      </c>
      <c r="E146" s="4" t="s">
        <v>61</v>
      </c>
      <c r="F146" s="4" t="s">
        <v>647</v>
      </c>
      <c r="G146" s="4" t="s">
        <v>304</v>
      </c>
      <c r="H146" s="4" t="s">
        <v>636</v>
      </c>
      <c r="I146" s="4" t="s">
        <v>89</v>
      </c>
      <c r="J146" s="4" t="s">
        <v>648</v>
      </c>
      <c r="K146" s="28" t="n">
        <v>5.92</v>
      </c>
      <c r="L146" s="4" t="s">
        <v>90</v>
      </c>
      <c r="M146" s="28" t="n">
        <v>3.7</v>
      </c>
      <c r="N146" s="28" t="n">
        <v>2.53</v>
      </c>
      <c r="O146" s="28" t="n">
        <v>3000000</v>
      </c>
      <c r="P146" s="28" t="n">
        <v>106.69</v>
      </c>
      <c r="Q146" s="28" t="n">
        <v>205.5</v>
      </c>
      <c r="R146" s="28" t="n">
        <v>3246.165</v>
      </c>
      <c r="S146" s="28" t="n">
        <v>0.45</v>
      </c>
      <c r="T146" s="28" t="n">
        <v>0.3</v>
      </c>
      <c r="U146" s="28" t="n">
        <v>0.1</v>
      </c>
    </row>
    <row r="147" customFormat="false" ht="17.4" hidden="false" customHeight="false" outlineLevel="0" collapsed="false">
      <c r="B147" s="4" t="s">
        <v>649</v>
      </c>
      <c r="C147" s="4" t="s">
        <v>650</v>
      </c>
      <c r="D147" s="4" t="s">
        <v>162</v>
      </c>
      <c r="E147" s="4" t="s">
        <v>61</v>
      </c>
      <c r="F147" s="4" t="s">
        <v>651</v>
      </c>
      <c r="G147" s="4" t="s">
        <v>596</v>
      </c>
      <c r="H147" s="4" t="s">
        <v>652</v>
      </c>
      <c r="I147" s="4" t="s">
        <v>89</v>
      </c>
      <c r="J147" s="4" t="s">
        <v>165</v>
      </c>
      <c r="K147" s="28" t="n">
        <v>0.04</v>
      </c>
      <c r="L147" s="4" t="s">
        <v>90</v>
      </c>
      <c r="M147" s="28" t="n">
        <v>5.3</v>
      </c>
      <c r="N147" s="28" t="n">
        <v>-3.8</v>
      </c>
      <c r="O147" s="28" t="n">
        <v>44942.07</v>
      </c>
      <c r="P147" s="28" t="n">
        <v>108</v>
      </c>
      <c r="Q147" s="28" t="n">
        <v>0</v>
      </c>
      <c r="R147" s="28" t="n">
        <v>48.5374356</v>
      </c>
      <c r="S147" s="28" t="n">
        <v>0.16</v>
      </c>
      <c r="T147" s="28" t="n">
        <v>0</v>
      </c>
      <c r="U147" s="28" t="n">
        <v>0</v>
      </c>
    </row>
    <row r="148" customFormat="false" ht="17.4" hidden="false" customHeight="false" outlineLevel="0" collapsed="false">
      <c r="B148" s="4" t="s">
        <v>653</v>
      </c>
      <c r="C148" s="4" t="s">
        <v>654</v>
      </c>
      <c r="D148" s="4" t="s">
        <v>162</v>
      </c>
      <c r="E148" s="4" t="s">
        <v>61</v>
      </c>
      <c r="F148" s="4" t="s">
        <v>655</v>
      </c>
      <c r="G148" s="4" t="s">
        <v>304</v>
      </c>
      <c r="H148" s="4" t="s">
        <v>652</v>
      </c>
      <c r="I148" s="4" t="s">
        <v>89</v>
      </c>
      <c r="J148" s="4" t="s">
        <v>656</v>
      </c>
      <c r="K148" s="28" t="n">
        <v>2.83</v>
      </c>
      <c r="L148" s="4" t="s">
        <v>90</v>
      </c>
      <c r="M148" s="28" t="n">
        <v>4.9</v>
      </c>
      <c r="N148" s="28" t="n">
        <v>2.55</v>
      </c>
      <c r="O148" s="28" t="n">
        <v>1500000</v>
      </c>
      <c r="P148" s="28" t="n">
        <v>106.31</v>
      </c>
      <c r="Q148" s="28" t="n">
        <v>0</v>
      </c>
      <c r="R148" s="28" t="n">
        <v>1594.65</v>
      </c>
      <c r="S148" s="28" t="n">
        <v>0.69</v>
      </c>
      <c r="T148" s="28" t="n">
        <v>0.15</v>
      </c>
      <c r="U148" s="28" t="n">
        <v>0.05</v>
      </c>
    </row>
    <row r="149" customFormat="false" ht="17.4" hidden="false" customHeight="false" outlineLevel="0" collapsed="false">
      <c r="B149" s="4" t="s">
        <v>657</v>
      </c>
      <c r="C149" s="4" t="s">
        <v>658</v>
      </c>
      <c r="D149" s="4" t="s">
        <v>162</v>
      </c>
      <c r="E149" s="4" t="s">
        <v>61</v>
      </c>
      <c r="F149" s="4" t="s">
        <v>659</v>
      </c>
      <c r="G149" s="4" t="s">
        <v>355</v>
      </c>
      <c r="H149" s="4" t="s">
        <v>660</v>
      </c>
      <c r="I149" s="4" t="s">
        <v>309</v>
      </c>
      <c r="J149" s="4" t="s">
        <v>661</v>
      </c>
      <c r="K149" s="28" t="n">
        <v>1.46</v>
      </c>
      <c r="L149" s="4" t="s">
        <v>90</v>
      </c>
      <c r="M149" s="28" t="n">
        <v>5.7</v>
      </c>
      <c r="N149" s="28" t="n">
        <v>2.09</v>
      </c>
      <c r="O149" s="28" t="n">
        <v>1562163</v>
      </c>
      <c r="P149" s="28" t="n">
        <v>111</v>
      </c>
      <c r="Q149" s="28" t="n">
        <v>46.91546</v>
      </c>
      <c r="R149" s="28" t="n">
        <v>1780.91639</v>
      </c>
      <c r="S149" s="28" t="n">
        <v>1.28</v>
      </c>
      <c r="T149" s="28" t="n">
        <v>0.17</v>
      </c>
      <c r="U149" s="28" t="n">
        <v>0.06</v>
      </c>
    </row>
    <row r="150" customFormat="false" ht="17.4" hidden="false" customHeight="false" outlineLevel="0" collapsed="false">
      <c r="B150" s="49" t="s">
        <v>184</v>
      </c>
      <c r="C150" s="36"/>
      <c r="D150" s="36"/>
      <c r="E150" s="36"/>
      <c r="F150" s="36"/>
      <c r="K150" s="52" t="n">
        <v>4.13</v>
      </c>
      <c r="N150" s="52" t="n">
        <v>2.24</v>
      </c>
      <c r="O150" s="52" t="n">
        <v>315107157.99</v>
      </c>
      <c r="Q150" s="52" t="n">
        <v>5584.71392</v>
      </c>
      <c r="R150" s="52" t="n">
        <v>336494.471866176</v>
      </c>
      <c r="T150" s="52" t="n">
        <v>31.22</v>
      </c>
      <c r="U150" s="52" t="n">
        <v>10.5</v>
      </c>
    </row>
    <row r="151" customFormat="false" ht="17.4" hidden="false" customHeight="false" outlineLevel="0" collapsed="false">
      <c r="B151" s="4" t="s">
        <v>662</v>
      </c>
      <c r="C151" s="4" t="s">
        <v>663</v>
      </c>
      <c r="D151" s="4" t="s">
        <v>162</v>
      </c>
      <c r="E151" s="4" t="s">
        <v>61</v>
      </c>
      <c r="F151" s="4" t="s">
        <v>256</v>
      </c>
      <c r="G151" s="4" t="s">
        <v>242</v>
      </c>
      <c r="H151" s="4" t="s">
        <v>88</v>
      </c>
      <c r="I151" s="4" t="s">
        <v>89</v>
      </c>
      <c r="J151" s="4" t="s">
        <v>664</v>
      </c>
      <c r="K151" s="28" t="n">
        <v>6.13</v>
      </c>
      <c r="L151" s="4" t="s">
        <v>90</v>
      </c>
      <c r="M151" s="28" t="n">
        <v>3.01</v>
      </c>
      <c r="N151" s="28" t="n">
        <v>2.1</v>
      </c>
      <c r="O151" s="28" t="n">
        <v>4832811</v>
      </c>
      <c r="P151" s="28" t="n">
        <v>106.55</v>
      </c>
      <c r="Q151" s="28" t="n">
        <v>0</v>
      </c>
      <c r="R151" s="28" t="n">
        <v>5149.3601205</v>
      </c>
      <c r="S151" s="28" t="n">
        <v>0.42</v>
      </c>
      <c r="T151" s="28" t="n">
        <v>0.48</v>
      </c>
      <c r="U151" s="28" t="n">
        <v>0.16</v>
      </c>
    </row>
    <row r="152" customFormat="false" ht="17.4" hidden="false" customHeight="false" outlineLevel="0" collapsed="false">
      <c r="B152" s="4" t="s">
        <v>665</v>
      </c>
      <c r="C152" s="4" t="s">
        <v>666</v>
      </c>
      <c r="D152" s="4" t="s">
        <v>162</v>
      </c>
      <c r="E152" s="4" t="s">
        <v>61</v>
      </c>
      <c r="F152" s="4" t="s">
        <v>260</v>
      </c>
      <c r="G152" s="4" t="s">
        <v>242</v>
      </c>
      <c r="H152" s="4" t="s">
        <v>88</v>
      </c>
      <c r="I152" s="4" t="s">
        <v>89</v>
      </c>
      <c r="J152" s="4" t="s">
        <v>640</v>
      </c>
      <c r="K152" s="28" t="n">
        <v>4.7</v>
      </c>
      <c r="L152" s="4" t="s">
        <v>90</v>
      </c>
      <c r="M152" s="28" t="n">
        <v>2.47</v>
      </c>
      <c r="N152" s="28" t="n">
        <v>1.7</v>
      </c>
      <c r="O152" s="28" t="n">
        <v>2650000</v>
      </c>
      <c r="P152" s="28" t="n">
        <v>103.77</v>
      </c>
      <c r="Q152" s="28" t="n">
        <v>0</v>
      </c>
      <c r="R152" s="28" t="n">
        <v>2749.905</v>
      </c>
      <c r="S152" s="28" t="n">
        <v>0.08</v>
      </c>
      <c r="T152" s="28" t="n">
        <v>0.26</v>
      </c>
      <c r="U152" s="28" t="n">
        <v>0.09</v>
      </c>
    </row>
    <row r="153" customFormat="false" ht="17.4" hidden="false" customHeight="false" outlineLevel="0" collapsed="false">
      <c r="B153" s="4" t="s">
        <v>667</v>
      </c>
      <c r="C153" s="4" t="s">
        <v>668</v>
      </c>
      <c r="D153" s="4" t="s">
        <v>162</v>
      </c>
      <c r="E153" s="4" t="s">
        <v>61</v>
      </c>
      <c r="F153" s="4" t="s">
        <v>260</v>
      </c>
      <c r="G153" s="4" t="s">
        <v>242</v>
      </c>
      <c r="H153" s="4" t="s">
        <v>88</v>
      </c>
      <c r="I153" s="4" t="s">
        <v>89</v>
      </c>
      <c r="J153" s="4" t="s">
        <v>669</v>
      </c>
      <c r="K153" s="28" t="n">
        <v>7.18</v>
      </c>
      <c r="L153" s="4" t="s">
        <v>90</v>
      </c>
      <c r="M153" s="28" t="n">
        <v>2.98</v>
      </c>
      <c r="N153" s="28" t="n">
        <v>2.58</v>
      </c>
      <c r="O153" s="28" t="n">
        <v>11603030</v>
      </c>
      <c r="P153" s="28" t="n">
        <v>103</v>
      </c>
      <c r="Q153" s="28" t="n">
        <v>0</v>
      </c>
      <c r="R153" s="28" t="n">
        <v>11951.1209</v>
      </c>
      <c r="S153" s="28" t="n">
        <v>0.46</v>
      </c>
      <c r="T153" s="28" t="n">
        <v>1.11</v>
      </c>
      <c r="U153" s="28" t="n">
        <v>0.37</v>
      </c>
    </row>
    <row r="154" customFormat="false" ht="17.4" hidden="false" customHeight="false" outlineLevel="0" collapsed="false">
      <c r="B154" s="4" t="s">
        <v>670</v>
      </c>
      <c r="C154" s="4" t="s">
        <v>671</v>
      </c>
      <c r="D154" s="4" t="s">
        <v>162</v>
      </c>
      <c r="E154" s="4" t="s">
        <v>61</v>
      </c>
      <c r="F154" s="4" t="s">
        <v>277</v>
      </c>
      <c r="G154" s="4" t="s">
        <v>242</v>
      </c>
      <c r="H154" s="4" t="s">
        <v>88</v>
      </c>
      <c r="I154" s="4" t="s">
        <v>89</v>
      </c>
      <c r="J154" s="4" t="s">
        <v>165</v>
      </c>
      <c r="K154" s="28" t="n">
        <v>1.39</v>
      </c>
      <c r="L154" s="4" t="s">
        <v>90</v>
      </c>
      <c r="M154" s="28" t="n">
        <v>2.95</v>
      </c>
      <c r="N154" s="28" t="n">
        <v>0.42</v>
      </c>
      <c r="O154" s="28" t="n">
        <v>6167968</v>
      </c>
      <c r="P154" s="28" t="n">
        <v>102.14</v>
      </c>
      <c r="Q154" s="28" t="n">
        <v>0</v>
      </c>
      <c r="R154" s="28" t="n">
        <v>6299.9625152</v>
      </c>
      <c r="S154" s="28" t="n">
        <v>0.98</v>
      </c>
      <c r="T154" s="28" t="n">
        <v>0.58</v>
      </c>
      <c r="U154" s="28" t="n">
        <v>0.2</v>
      </c>
    </row>
    <row r="155" customFormat="false" ht="17.4" hidden="false" customHeight="false" outlineLevel="0" collapsed="false">
      <c r="B155" s="4" t="s">
        <v>672</v>
      </c>
      <c r="C155" s="4" t="s">
        <v>673</v>
      </c>
      <c r="D155" s="4" t="s">
        <v>162</v>
      </c>
      <c r="E155" s="4" t="s">
        <v>61</v>
      </c>
      <c r="F155" s="4" t="s">
        <v>674</v>
      </c>
      <c r="G155" s="4" t="s">
        <v>675</v>
      </c>
      <c r="H155" s="4" t="s">
        <v>308</v>
      </c>
      <c r="I155" s="4" t="s">
        <v>309</v>
      </c>
      <c r="J155" s="4" t="s">
        <v>165</v>
      </c>
      <c r="K155" s="28" t="n">
        <v>1.94</v>
      </c>
      <c r="L155" s="4" t="s">
        <v>90</v>
      </c>
      <c r="M155" s="28" t="n">
        <v>4.84</v>
      </c>
      <c r="N155" s="28" t="n">
        <v>0.75</v>
      </c>
      <c r="O155" s="28" t="n">
        <v>7477902.92</v>
      </c>
      <c r="P155" s="28" t="n">
        <v>108.1</v>
      </c>
      <c r="Q155" s="28" t="n">
        <v>2050.44098</v>
      </c>
      <c r="R155" s="28" t="n">
        <v>8113.15077239</v>
      </c>
      <c r="S155" s="28" t="n">
        <v>0.89</v>
      </c>
      <c r="T155" s="28" t="n">
        <v>0.75</v>
      </c>
      <c r="U155" s="28" t="n">
        <v>0.25</v>
      </c>
    </row>
    <row r="156" customFormat="false" ht="17.4" hidden="false" customHeight="false" outlineLevel="0" collapsed="false">
      <c r="B156" s="4" t="s">
        <v>676</v>
      </c>
      <c r="C156" s="4" t="s">
        <v>677</v>
      </c>
      <c r="D156" s="4" t="s">
        <v>162</v>
      </c>
      <c r="E156" s="4" t="s">
        <v>61</v>
      </c>
      <c r="F156" s="4" t="s">
        <v>256</v>
      </c>
      <c r="G156" s="4" t="s">
        <v>242</v>
      </c>
      <c r="H156" s="4" t="s">
        <v>288</v>
      </c>
      <c r="I156" s="4" t="s">
        <v>89</v>
      </c>
      <c r="J156" s="4" t="s">
        <v>678</v>
      </c>
      <c r="K156" s="28" t="n">
        <v>0.19</v>
      </c>
      <c r="L156" s="4" t="s">
        <v>90</v>
      </c>
      <c r="M156" s="28" t="n">
        <v>5.4</v>
      </c>
      <c r="N156" s="28" t="n">
        <v>0.2</v>
      </c>
      <c r="O156" s="28" t="n">
        <v>4311331</v>
      </c>
      <c r="P156" s="28" t="n">
        <v>105.36</v>
      </c>
      <c r="Q156" s="28" t="n">
        <v>0</v>
      </c>
      <c r="R156" s="28" t="n">
        <v>4542.4183416</v>
      </c>
      <c r="S156" s="28" t="n">
        <v>0.2</v>
      </c>
      <c r="T156" s="28" t="n">
        <v>0.42</v>
      </c>
      <c r="U156" s="28" t="n">
        <v>0.14</v>
      </c>
    </row>
    <row r="157" customFormat="false" ht="17.4" hidden="false" customHeight="false" outlineLevel="0" collapsed="false">
      <c r="B157" s="4" t="s">
        <v>679</v>
      </c>
      <c r="C157" s="4" t="s">
        <v>680</v>
      </c>
      <c r="D157" s="4" t="s">
        <v>162</v>
      </c>
      <c r="E157" s="4" t="s">
        <v>61</v>
      </c>
      <c r="F157" s="4" t="s">
        <v>681</v>
      </c>
      <c r="G157" s="4" t="s">
        <v>242</v>
      </c>
      <c r="H157" s="4" t="s">
        <v>288</v>
      </c>
      <c r="I157" s="4" t="s">
        <v>89</v>
      </c>
      <c r="J157" s="4" t="s">
        <v>682</v>
      </c>
      <c r="K157" s="28" t="n">
        <v>4.55</v>
      </c>
      <c r="L157" s="4" t="s">
        <v>90</v>
      </c>
      <c r="M157" s="28" t="n">
        <v>2.07</v>
      </c>
      <c r="N157" s="28" t="n">
        <v>1.57</v>
      </c>
      <c r="O157" s="28" t="n">
        <v>4600000</v>
      </c>
      <c r="P157" s="28" t="n">
        <v>102.81</v>
      </c>
      <c r="Q157" s="28" t="n">
        <v>0</v>
      </c>
      <c r="R157" s="28" t="n">
        <v>4729.26</v>
      </c>
      <c r="S157" s="28" t="n">
        <v>1.81</v>
      </c>
      <c r="T157" s="28" t="n">
        <v>0.44</v>
      </c>
      <c r="U157" s="28" t="n">
        <v>0.15</v>
      </c>
    </row>
    <row r="158" customFormat="false" ht="17.4" hidden="false" customHeight="false" outlineLevel="0" collapsed="false">
      <c r="B158" s="4" t="s">
        <v>683</v>
      </c>
      <c r="C158" s="4" t="s">
        <v>684</v>
      </c>
      <c r="D158" s="4" t="s">
        <v>162</v>
      </c>
      <c r="E158" s="4" t="s">
        <v>61</v>
      </c>
      <c r="F158" s="4" t="s">
        <v>277</v>
      </c>
      <c r="G158" s="4" t="s">
        <v>242</v>
      </c>
      <c r="H158" s="4" t="s">
        <v>288</v>
      </c>
      <c r="I158" s="4" t="s">
        <v>89</v>
      </c>
      <c r="J158" s="4" t="s">
        <v>165</v>
      </c>
      <c r="K158" s="28" t="n">
        <v>2.16</v>
      </c>
      <c r="L158" s="4" t="s">
        <v>90</v>
      </c>
      <c r="M158" s="28" t="n">
        <v>6.1</v>
      </c>
      <c r="N158" s="28" t="n">
        <v>0.88</v>
      </c>
      <c r="O158" s="28" t="n">
        <v>3239703.2</v>
      </c>
      <c r="P158" s="28" t="n">
        <v>113.09</v>
      </c>
      <c r="Q158" s="28" t="n">
        <v>0</v>
      </c>
      <c r="R158" s="28" t="n">
        <v>3663.78034888</v>
      </c>
      <c r="S158" s="28" t="n">
        <v>0.24</v>
      </c>
      <c r="T158" s="28" t="n">
        <v>0.34</v>
      </c>
      <c r="U158" s="28" t="n">
        <v>0.11</v>
      </c>
    </row>
    <row r="159" customFormat="false" ht="17.4" hidden="false" customHeight="false" outlineLevel="0" collapsed="false">
      <c r="B159" s="4" t="s">
        <v>685</v>
      </c>
      <c r="C159" s="4" t="s">
        <v>686</v>
      </c>
      <c r="D159" s="4" t="s">
        <v>162</v>
      </c>
      <c r="E159" s="4" t="s">
        <v>61</v>
      </c>
      <c r="F159" s="4" t="s">
        <v>331</v>
      </c>
      <c r="G159" s="4" t="s">
        <v>332</v>
      </c>
      <c r="H159" s="4" t="s">
        <v>323</v>
      </c>
      <c r="I159" s="4" t="s">
        <v>89</v>
      </c>
      <c r="J159" s="4" t="s">
        <v>165</v>
      </c>
      <c r="K159" s="28" t="n">
        <v>3.32</v>
      </c>
      <c r="L159" s="4" t="s">
        <v>90</v>
      </c>
      <c r="M159" s="28" t="n">
        <v>4.92</v>
      </c>
      <c r="N159" s="28" t="n">
        <v>1.24</v>
      </c>
      <c r="O159" s="28" t="n">
        <v>4833334</v>
      </c>
      <c r="P159" s="28" t="n">
        <v>101.12</v>
      </c>
      <c r="Q159" s="28" t="n">
        <v>0</v>
      </c>
      <c r="R159" s="28" t="n">
        <v>4887.4673408</v>
      </c>
      <c r="S159" s="28" t="n">
        <v>0.66</v>
      </c>
      <c r="T159" s="28" t="n">
        <v>0.45</v>
      </c>
      <c r="U159" s="28" t="n">
        <v>0.15</v>
      </c>
    </row>
    <row r="160" customFormat="false" ht="17.4" hidden="false" customHeight="false" outlineLevel="0" collapsed="false">
      <c r="B160" s="4" t="s">
        <v>687</v>
      </c>
      <c r="C160" s="4" t="s">
        <v>688</v>
      </c>
      <c r="D160" s="4" t="s">
        <v>162</v>
      </c>
      <c r="E160" s="4" t="s">
        <v>61</v>
      </c>
      <c r="F160" s="4" t="s">
        <v>331</v>
      </c>
      <c r="G160" s="4" t="s">
        <v>332</v>
      </c>
      <c r="H160" s="4" t="s">
        <v>323</v>
      </c>
      <c r="I160" s="4" t="s">
        <v>89</v>
      </c>
      <c r="J160" s="4" t="s">
        <v>333</v>
      </c>
      <c r="K160" s="28" t="n">
        <v>6.41</v>
      </c>
      <c r="L160" s="4" t="s">
        <v>90</v>
      </c>
      <c r="M160" s="28" t="n">
        <v>3.65</v>
      </c>
      <c r="N160" s="28" t="n">
        <v>2.82</v>
      </c>
      <c r="O160" s="28" t="n">
        <v>4235000</v>
      </c>
      <c r="P160" s="28" t="n">
        <v>105.79</v>
      </c>
      <c r="Q160" s="28" t="n">
        <v>0</v>
      </c>
      <c r="R160" s="28" t="n">
        <v>4480.2065</v>
      </c>
      <c r="S160" s="28" t="n">
        <v>0.27</v>
      </c>
      <c r="T160" s="28" t="n">
        <v>0.42</v>
      </c>
      <c r="U160" s="28" t="n">
        <v>0.14</v>
      </c>
    </row>
    <row r="161" customFormat="false" ht="17.4" hidden="false" customHeight="false" outlineLevel="0" collapsed="false">
      <c r="B161" s="4" t="s">
        <v>689</v>
      </c>
      <c r="C161" s="4" t="s">
        <v>690</v>
      </c>
      <c r="D161" s="4" t="s">
        <v>162</v>
      </c>
      <c r="E161" s="4" t="s">
        <v>61</v>
      </c>
      <c r="F161" s="4" t="s">
        <v>347</v>
      </c>
      <c r="G161" s="4" t="s">
        <v>242</v>
      </c>
      <c r="H161" s="4" t="s">
        <v>323</v>
      </c>
      <c r="I161" s="4" t="s">
        <v>89</v>
      </c>
      <c r="J161" s="4" t="s">
        <v>165</v>
      </c>
      <c r="K161" s="28" t="n">
        <v>1.16</v>
      </c>
      <c r="L161" s="4" t="s">
        <v>90</v>
      </c>
      <c r="M161" s="28" t="n">
        <v>6.1</v>
      </c>
      <c r="N161" s="28" t="n">
        <v>0.7</v>
      </c>
      <c r="O161" s="28" t="n">
        <v>1865991.33</v>
      </c>
      <c r="P161" s="28" t="n">
        <v>108.27</v>
      </c>
      <c r="Q161" s="28" t="n">
        <v>0</v>
      </c>
      <c r="R161" s="28" t="n">
        <v>2020.308812991</v>
      </c>
      <c r="S161" s="28" t="n">
        <v>0.62</v>
      </c>
      <c r="T161" s="28" t="n">
        <v>0.19</v>
      </c>
      <c r="U161" s="28" t="n">
        <v>0.06</v>
      </c>
    </row>
    <row r="162" customFormat="false" ht="17.4" hidden="false" customHeight="false" outlineLevel="0" collapsed="false">
      <c r="B162" s="4" t="s">
        <v>691</v>
      </c>
      <c r="C162" s="4" t="s">
        <v>692</v>
      </c>
      <c r="D162" s="4" t="s">
        <v>162</v>
      </c>
      <c r="E162" s="4" t="s">
        <v>61</v>
      </c>
      <c r="F162" s="4" t="s">
        <v>358</v>
      </c>
      <c r="G162" s="4" t="s">
        <v>304</v>
      </c>
      <c r="H162" s="4" t="s">
        <v>323</v>
      </c>
      <c r="I162" s="4" t="s">
        <v>89</v>
      </c>
      <c r="J162" s="4" t="s">
        <v>165</v>
      </c>
      <c r="K162" s="28" t="n">
        <v>0.66</v>
      </c>
      <c r="L162" s="4" t="s">
        <v>90</v>
      </c>
      <c r="M162" s="28" t="n">
        <v>5.25</v>
      </c>
      <c r="N162" s="28" t="n">
        <v>0.88</v>
      </c>
      <c r="O162" s="28" t="n">
        <v>158730.81</v>
      </c>
      <c r="P162" s="28" t="n">
        <v>104.64</v>
      </c>
      <c r="Q162" s="28" t="n">
        <v>0</v>
      </c>
      <c r="R162" s="28" t="n">
        <v>166.095919584</v>
      </c>
      <c r="S162" s="28" t="n">
        <v>0.35</v>
      </c>
      <c r="T162" s="28" t="n">
        <v>0.02</v>
      </c>
      <c r="U162" s="28" t="n">
        <v>0.01</v>
      </c>
    </row>
    <row r="163" customFormat="false" ht="17.4" hidden="false" customHeight="false" outlineLevel="0" collapsed="false">
      <c r="B163" s="4" t="s">
        <v>693</v>
      </c>
      <c r="C163" s="4" t="s">
        <v>694</v>
      </c>
      <c r="D163" s="4" t="s">
        <v>162</v>
      </c>
      <c r="E163" s="4" t="s">
        <v>61</v>
      </c>
      <c r="F163" s="4" t="s">
        <v>358</v>
      </c>
      <c r="G163" s="4" t="s">
        <v>304</v>
      </c>
      <c r="H163" s="4" t="s">
        <v>323</v>
      </c>
      <c r="I163" s="4" t="s">
        <v>89</v>
      </c>
      <c r="J163" s="4" t="s">
        <v>695</v>
      </c>
      <c r="K163" s="28" t="n">
        <v>4.14</v>
      </c>
      <c r="L163" s="4" t="s">
        <v>90</v>
      </c>
      <c r="M163" s="28" t="n">
        <v>4.6</v>
      </c>
      <c r="N163" s="28" t="n">
        <v>1.91</v>
      </c>
      <c r="O163" s="28" t="n">
        <v>3138000</v>
      </c>
      <c r="P163" s="28" t="n">
        <v>111.55</v>
      </c>
      <c r="Q163" s="28" t="n">
        <v>0</v>
      </c>
      <c r="R163" s="28" t="n">
        <v>3500.439</v>
      </c>
      <c r="S163" s="28" t="n">
        <v>1.22</v>
      </c>
      <c r="T163" s="28" t="n">
        <v>0.32</v>
      </c>
      <c r="U163" s="28" t="n">
        <v>0.11</v>
      </c>
    </row>
    <row r="164" customFormat="false" ht="17.4" hidden="false" customHeight="false" outlineLevel="0" collapsed="false">
      <c r="B164" s="4" t="s">
        <v>696</v>
      </c>
      <c r="C164" s="4" t="s">
        <v>697</v>
      </c>
      <c r="D164" s="4" t="s">
        <v>162</v>
      </c>
      <c r="E164" s="4" t="s">
        <v>61</v>
      </c>
      <c r="F164" s="4" t="s">
        <v>363</v>
      </c>
      <c r="G164" s="4" t="s">
        <v>596</v>
      </c>
      <c r="H164" s="4" t="s">
        <v>323</v>
      </c>
      <c r="I164" s="4" t="s">
        <v>89</v>
      </c>
      <c r="J164" s="4" t="s">
        <v>640</v>
      </c>
      <c r="K164" s="28" t="n">
        <v>4.43</v>
      </c>
      <c r="L164" s="4" t="s">
        <v>90</v>
      </c>
      <c r="M164" s="28" t="n">
        <v>4.8</v>
      </c>
      <c r="N164" s="28" t="n">
        <v>1.82</v>
      </c>
      <c r="O164" s="28" t="n">
        <v>4407680</v>
      </c>
      <c r="P164" s="28" t="n">
        <v>114.93</v>
      </c>
      <c r="Q164" s="28" t="n">
        <v>0</v>
      </c>
      <c r="R164" s="28" t="n">
        <v>5065.746624</v>
      </c>
      <c r="S164" s="28" t="n">
        <v>0.2</v>
      </c>
      <c r="T164" s="28" t="n">
        <v>0.47</v>
      </c>
      <c r="U164" s="28" t="n">
        <v>0.16</v>
      </c>
    </row>
    <row r="165" customFormat="false" ht="17.4" hidden="false" customHeight="false" outlineLevel="0" collapsed="false">
      <c r="B165" s="4" t="s">
        <v>698</v>
      </c>
      <c r="C165" s="4" t="s">
        <v>699</v>
      </c>
      <c r="D165" s="4" t="s">
        <v>162</v>
      </c>
      <c r="E165" s="4" t="s">
        <v>61</v>
      </c>
      <c r="F165" s="4" t="s">
        <v>571</v>
      </c>
      <c r="G165" s="4" t="s">
        <v>242</v>
      </c>
      <c r="H165" s="4" t="s">
        <v>323</v>
      </c>
      <c r="I165" s="4" t="s">
        <v>89</v>
      </c>
      <c r="J165" s="4" t="s">
        <v>165</v>
      </c>
      <c r="K165" s="28" t="n">
        <v>3.18</v>
      </c>
      <c r="L165" s="4" t="s">
        <v>90</v>
      </c>
      <c r="M165" s="28" t="n">
        <v>6.4</v>
      </c>
      <c r="N165" s="28" t="n">
        <v>1.21</v>
      </c>
      <c r="O165" s="28" t="n">
        <v>1467980</v>
      </c>
      <c r="P165" s="28" t="n">
        <v>117.79</v>
      </c>
      <c r="Q165" s="28" t="n">
        <v>0</v>
      </c>
      <c r="R165" s="28" t="n">
        <v>1729.133642</v>
      </c>
      <c r="S165" s="28" t="n">
        <v>0.45</v>
      </c>
      <c r="T165" s="28" t="n">
        <v>0.16</v>
      </c>
      <c r="U165" s="28" t="n">
        <v>0.05</v>
      </c>
    </row>
    <row r="166" customFormat="false" ht="17.4" hidden="false" customHeight="false" outlineLevel="0" collapsed="false">
      <c r="B166" s="4" t="s">
        <v>700</v>
      </c>
      <c r="C166" s="4" t="s">
        <v>701</v>
      </c>
      <c r="D166" s="4" t="s">
        <v>162</v>
      </c>
      <c r="E166" s="4" t="s">
        <v>61</v>
      </c>
      <c r="F166" s="4" t="s">
        <v>702</v>
      </c>
      <c r="G166" s="4" t="s">
        <v>393</v>
      </c>
      <c r="H166" s="4" t="s">
        <v>323</v>
      </c>
      <c r="I166" s="4" t="s">
        <v>89</v>
      </c>
      <c r="J166" s="4" t="s">
        <v>703</v>
      </c>
      <c r="K166" s="28" t="n">
        <v>4.91</v>
      </c>
      <c r="L166" s="4" t="s">
        <v>90</v>
      </c>
      <c r="M166" s="28" t="n">
        <v>2.45</v>
      </c>
      <c r="N166" s="28" t="n">
        <v>2.25</v>
      </c>
      <c r="O166" s="28" t="n">
        <v>8272130</v>
      </c>
      <c r="P166" s="28" t="n">
        <v>101.65</v>
      </c>
      <c r="Q166" s="28" t="n">
        <v>0</v>
      </c>
      <c r="R166" s="28" t="n">
        <v>8408.620145</v>
      </c>
      <c r="S166" s="28" t="n">
        <v>0.53</v>
      </c>
      <c r="T166" s="28" t="n">
        <v>0.78</v>
      </c>
      <c r="U166" s="28" t="n">
        <v>0.26</v>
      </c>
    </row>
    <row r="167" customFormat="false" ht="17.4" hidden="false" customHeight="false" outlineLevel="0" collapsed="false">
      <c r="B167" s="4" t="s">
        <v>704</v>
      </c>
      <c r="C167" s="4" t="s">
        <v>705</v>
      </c>
      <c r="D167" s="4" t="s">
        <v>162</v>
      </c>
      <c r="E167" s="4" t="s">
        <v>61</v>
      </c>
      <c r="F167" s="4" t="s">
        <v>256</v>
      </c>
      <c r="G167" s="4" t="s">
        <v>242</v>
      </c>
      <c r="H167" s="4" t="s">
        <v>323</v>
      </c>
      <c r="I167" s="4" t="s">
        <v>89</v>
      </c>
      <c r="J167" s="4" t="s">
        <v>294</v>
      </c>
      <c r="K167" s="28" t="n">
        <v>3.01</v>
      </c>
      <c r="L167" s="4" t="s">
        <v>90</v>
      </c>
      <c r="M167" s="28" t="n">
        <v>3.22</v>
      </c>
      <c r="N167" s="28" t="n">
        <v>1.09</v>
      </c>
      <c r="O167" s="28" t="n">
        <v>1329054</v>
      </c>
      <c r="P167" s="28" t="n">
        <v>103.48</v>
      </c>
      <c r="Q167" s="28" t="n">
        <v>0</v>
      </c>
      <c r="R167" s="28" t="n">
        <v>1375.3050792</v>
      </c>
      <c r="S167" s="28" t="n">
        <v>0.13</v>
      </c>
      <c r="T167" s="28" t="n">
        <v>0.13</v>
      </c>
      <c r="U167" s="28" t="n">
        <v>0.04</v>
      </c>
    </row>
    <row r="168" customFormat="false" ht="17.4" hidden="false" customHeight="false" outlineLevel="0" collapsed="false">
      <c r="B168" s="4" t="s">
        <v>706</v>
      </c>
      <c r="C168" s="4" t="s">
        <v>707</v>
      </c>
      <c r="D168" s="4" t="s">
        <v>162</v>
      </c>
      <c r="E168" s="4" t="s">
        <v>61</v>
      </c>
      <c r="F168" s="4" t="s">
        <v>708</v>
      </c>
      <c r="G168" s="4" t="s">
        <v>355</v>
      </c>
      <c r="H168" s="4" t="s">
        <v>373</v>
      </c>
      <c r="I168" s="4" t="s">
        <v>309</v>
      </c>
      <c r="J168" s="4" t="s">
        <v>709</v>
      </c>
      <c r="K168" s="28" t="n">
        <v>5.29</v>
      </c>
      <c r="L168" s="4" t="s">
        <v>90</v>
      </c>
      <c r="M168" s="28" t="n">
        <v>1.7</v>
      </c>
      <c r="N168" s="28" t="n">
        <v>2.47</v>
      </c>
      <c r="O168" s="28" t="n">
        <v>4215456</v>
      </c>
      <c r="P168" s="28" t="n">
        <v>105.71</v>
      </c>
      <c r="Q168" s="28" t="n">
        <v>0</v>
      </c>
      <c r="R168" s="28" t="n">
        <v>4456.1585376</v>
      </c>
      <c r="S168" s="28" t="n">
        <v>0.59</v>
      </c>
      <c r="T168" s="28" t="n">
        <v>0.41</v>
      </c>
      <c r="U168" s="28" t="n">
        <v>0.14</v>
      </c>
    </row>
    <row r="169" customFormat="false" ht="17.4" hidden="false" customHeight="false" outlineLevel="0" collapsed="false">
      <c r="B169" s="4" t="s">
        <v>710</v>
      </c>
      <c r="C169" s="4" t="s">
        <v>711</v>
      </c>
      <c r="D169" s="4" t="s">
        <v>162</v>
      </c>
      <c r="E169" s="4" t="s">
        <v>61</v>
      </c>
      <c r="F169" s="4" t="s">
        <v>712</v>
      </c>
      <c r="G169" s="4" t="s">
        <v>675</v>
      </c>
      <c r="H169" s="4" t="s">
        <v>323</v>
      </c>
      <c r="I169" s="4" t="s">
        <v>89</v>
      </c>
      <c r="J169" s="4" t="s">
        <v>713</v>
      </c>
      <c r="K169" s="28" t="n">
        <v>1.96</v>
      </c>
      <c r="L169" s="4" t="s">
        <v>90</v>
      </c>
      <c r="M169" s="28" t="n">
        <v>4.1</v>
      </c>
      <c r="N169" s="28" t="n">
        <v>0.84</v>
      </c>
      <c r="O169" s="28" t="n">
        <v>2500000</v>
      </c>
      <c r="P169" s="28" t="n">
        <v>106.44</v>
      </c>
      <c r="Q169" s="28" t="n">
        <v>51.25</v>
      </c>
      <c r="R169" s="28" t="n">
        <v>2712.25</v>
      </c>
      <c r="S169" s="28" t="n">
        <v>0.21</v>
      </c>
      <c r="T169" s="28" t="n">
        <v>0.25</v>
      </c>
      <c r="U169" s="28" t="n">
        <v>0.08</v>
      </c>
    </row>
    <row r="170" customFormat="false" ht="17.4" hidden="false" customHeight="false" outlineLevel="0" collapsed="false">
      <c r="B170" s="4" t="s">
        <v>714</v>
      </c>
      <c r="C170" s="4" t="s">
        <v>715</v>
      </c>
      <c r="D170" s="4" t="s">
        <v>162</v>
      </c>
      <c r="E170" s="4" t="s">
        <v>61</v>
      </c>
      <c r="F170" s="4" t="s">
        <v>387</v>
      </c>
      <c r="G170" s="4" t="s">
        <v>242</v>
      </c>
      <c r="H170" s="4" t="s">
        <v>388</v>
      </c>
      <c r="I170" s="4" t="s">
        <v>309</v>
      </c>
      <c r="J170" s="4" t="s">
        <v>716</v>
      </c>
      <c r="K170" s="28" t="n">
        <v>2.87</v>
      </c>
      <c r="L170" s="4" t="s">
        <v>90</v>
      </c>
      <c r="M170" s="28" t="n">
        <v>2.11</v>
      </c>
      <c r="N170" s="28" t="n">
        <v>0.84</v>
      </c>
      <c r="O170" s="28" t="n">
        <v>2500000</v>
      </c>
      <c r="P170" s="28" t="n">
        <v>100.52</v>
      </c>
      <c r="Q170" s="28" t="n">
        <v>0</v>
      </c>
      <c r="R170" s="28" t="n">
        <v>2513</v>
      </c>
      <c r="S170" s="28" t="n">
        <v>0.58</v>
      </c>
      <c r="T170" s="28" t="n">
        <v>0.23</v>
      </c>
      <c r="U170" s="28" t="n">
        <v>0.08</v>
      </c>
    </row>
    <row r="171" customFormat="false" ht="17.4" hidden="false" customHeight="false" outlineLevel="0" collapsed="false">
      <c r="B171" s="4" t="s">
        <v>717</v>
      </c>
      <c r="C171" s="4" t="s">
        <v>718</v>
      </c>
      <c r="D171" s="4" t="s">
        <v>162</v>
      </c>
      <c r="E171" s="4" t="s">
        <v>61</v>
      </c>
      <c r="F171" s="4" t="s">
        <v>396</v>
      </c>
      <c r="G171" s="4" t="s">
        <v>304</v>
      </c>
      <c r="H171" s="4" t="s">
        <v>243</v>
      </c>
      <c r="I171" s="4" t="s">
        <v>89</v>
      </c>
      <c r="J171" s="4" t="s">
        <v>719</v>
      </c>
      <c r="K171" s="28" t="n">
        <v>5.84</v>
      </c>
      <c r="L171" s="4" t="s">
        <v>90</v>
      </c>
      <c r="M171" s="28" t="n">
        <v>3.85</v>
      </c>
      <c r="N171" s="28" t="n">
        <v>2.8</v>
      </c>
      <c r="O171" s="28" t="n">
        <v>13116014</v>
      </c>
      <c r="P171" s="28" t="n">
        <v>107.42</v>
      </c>
      <c r="Q171" s="28" t="n">
        <v>0</v>
      </c>
      <c r="R171" s="28" t="n">
        <v>14089.2222388</v>
      </c>
      <c r="S171" s="28" t="n">
        <v>1.2</v>
      </c>
      <c r="T171" s="28" t="n">
        <v>1.31</v>
      </c>
      <c r="U171" s="28" t="n">
        <v>0.44</v>
      </c>
    </row>
    <row r="172" customFormat="false" ht="17.4" hidden="false" customHeight="false" outlineLevel="0" collapsed="false">
      <c r="B172" s="4" t="s">
        <v>720</v>
      </c>
      <c r="C172" s="4" t="s">
        <v>721</v>
      </c>
      <c r="D172" s="4" t="s">
        <v>162</v>
      </c>
      <c r="E172" s="4" t="s">
        <v>61</v>
      </c>
      <c r="F172" s="4" t="s">
        <v>722</v>
      </c>
      <c r="G172" s="4" t="s">
        <v>332</v>
      </c>
      <c r="H172" s="4" t="s">
        <v>388</v>
      </c>
      <c r="I172" s="4" t="s">
        <v>309</v>
      </c>
      <c r="J172" s="4" t="s">
        <v>723</v>
      </c>
      <c r="K172" s="28" t="n">
        <v>5.95</v>
      </c>
      <c r="L172" s="4" t="s">
        <v>90</v>
      </c>
      <c r="M172" s="28" t="n">
        <v>3.6</v>
      </c>
      <c r="N172" s="28" t="n">
        <v>3.38</v>
      </c>
      <c r="O172" s="28" t="n">
        <v>6843980</v>
      </c>
      <c r="P172" s="28" t="n">
        <v>101.75</v>
      </c>
      <c r="Q172" s="28" t="n">
        <v>0</v>
      </c>
      <c r="R172" s="28" t="n">
        <v>6963.74965</v>
      </c>
      <c r="S172" s="28" t="n">
        <v>0.34</v>
      </c>
      <c r="T172" s="28" t="n">
        <v>0.65</v>
      </c>
      <c r="U172" s="28" t="n">
        <v>0.22</v>
      </c>
    </row>
    <row r="173" customFormat="false" ht="17.4" hidden="false" customHeight="false" outlineLevel="0" collapsed="false">
      <c r="B173" s="4" t="s">
        <v>724</v>
      </c>
      <c r="C173" s="4" t="s">
        <v>725</v>
      </c>
      <c r="D173" s="4" t="s">
        <v>162</v>
      </c>
      <c r="E173" s="4" t="s">
        <v>61</v>
      </c>
      <c r="F173" s="4" t="s">
        <v>722</v>
      </c>
      <c r="G173" s="4" t="s">
        <v>364</v>
      </c>
      <c r="H173" s="4" t="s">
        <v>388</v>
      </c>
      <c r="I173" s="4" t="s">
        <v>309</v>
      </c>
      <c r="J173" s="4" t="s">
        <v>726</v>
      </c>
      <c r="K173" s="28" t="n">
        <v>1.2</v>
      </c>
      <c r="L173" s="4" t="s">
        <v>90</v>
      </c>
      <c r="M173" s="28" t="n">
        <v>6.5</v>
      </c>
      <c r="N173" s="28" t="n">
        <v>1.16</v>
      </c>
      <c r="O173" s="28" t="n">
        <v>2842551.31</v>
      </c>
      <c r="P173" s="28" t="n">
        <v>108.24</v>
      </c>
      <c r="Q173" s="28" t="n">
        <v>0</v>
      </c>
      <c r="R173" s="28" t="n">
        <v>3076.777537944</v>
      </c>
      <c r="S173" s="28" t="n">
        <v>0.63</v>
      </c>
      <c r="T173" s="28" t="n">
        <v>0.29</v>
      </c>
      <c r="U173" s="28" t="n">
        <v>0.1</v>
      </c>
    </row>
    <row r="174" customFormat="false" ht="17.4" hidden="false" customHeight="false" outlineLevel="0" collapsed="false">
      <c r="B174" s="4" t="s">
        <v>727</v>
      </c>
      <c r="C174" s="4" t="s">
        <v>728</v>
      </c>
      <c r="D174" s="4" t="s">
        <v>162</v>
      </c>
      <c r="E174" s="4" t="s">
        <v>61</v>
      </c>
      <c r="F174" s="4" t="s">
        <v>409</v>
      </c>
      <c r="G174" s="4" t="s">
        <v>304</v>
      </c>
      <c r="H174" s="4" t="s">
        <v>243</v>
      </c>
      <c r="I174" s="4" t="s">
        <v>89</v>
      </c>
      <c r="J174" s="4" t="s">
        <v>165</v>
      </c>
      <c r="K174" s="28" t="n">
        <v>0.33</v>
      </c>
      <c r="L174" s="4" t="s">
        <v>90</v>
      </c>
      <c r="M174" s="28" t="n">
        <v>6.41</v>
      </c>
      <c r="N174" s="28" t="n">
        <v>0.46</v>
      </c>
      <c r="O174" s="28" t="n">
        <v>715293.8</v>
      </c>
      <c r="P174" s="28" t="n">
        <v>103.05</v>
      </c>
      <c r="Q174" s="28" t="n">
        <v>0</v>
      </c>
      <c r="R174" s="28" t="n">
        <v>737.1102609</v>
      </c>
      <c r="S174" s="28" t="n">
        <v>0.67</v>
      </c>
      <c r="T174" s="28" t="n">
        <v>0.07</v>
      </c>
      <c r="U174" s="28" t="n">
        <v>0.02</v>
      </c>
    </row>
    <row r="175" customFormat="false" ht="17.4" hidden="false" customHeight="false" outlineLevel="0" collapsed="false">
      <c r="B175" s="4" t="s">
        <v>729</v>
      </c>
      <c r="C175" s="4" t="s">
        <v>730</v>
      </c>
      <c r="D175" s="4" t="s">
        <v>162</v>
      </c>
      <c r="E175" s="4" t="s">
        <v>61</v>
      </c>
      <c r="F175" s="4" t="s">
        <v>731</v>
      </c>
      <c r="G175" s="4" t="s">
        <v>304</v>
      </c>
      <c r="H175" s="4" t="s">
        <v>243</v>
      </c>
      <c r="I175" s="4" t="s">
        <v>89</v>
      </c>
      <c r="J175" s="4" t="s">
        <v>732</v>
      </c>
      <c r="K175" s="28" t="n">
        <v>5.35</v>
      </c>
      <c r="L175" s="4" t="s">
        <v>90</v>
      </c>
      <c r="M175" s="28" t="n">
        <v>4.35</v>
      </c>
      <c r="N175" s="28" t="n">
        <v>3.61</v>
      </c>
      <c r="O175" s="28" t="n">
        <v>4000000</v>
      </c>
      <c r="P175" s="28" t="n">
        <v>104.7</v>
      </c>
      <c r="Q175" s="28" t="n">
        <v>0</v>
      </c>
      <c r="R175" s="28" t="n">
        <v>4188</v>
      </c>
      <c r="S175" s="28" t="n">
        <v>0.44</v>
      </c>
      <c r="T175" s="28" t="n">
        <v>0.39</v>
      </c>
      <c r="U175" s="28" t="n">
        <v>0.13</v>
      </c>
    </row>
    <row r="176" customFormat="false" ht="17.4" hidden="false" customHeight="false" outlineLevel="0" collapsed="false">
      <c r="B176" s="4" t="s">
        <v>733</v>
      </c>
      <c r="C176" s="4" t="s">
        <v>734</v>
      </c>
      <c r="D176" s="4" t="s">
        <v>162</v>
      </c>
      <c r="E176" s="4" t="s">
        <v>61</v>
      </c>
      <c r="F176" s="4" t="s">
        <v>731</v>
      </c>
      <c r="G176" s="4" t="s">
        <v>304</v>
      </c>
      <c r="H176" s="4" t="s">
        <v>243</v>
      </c>
      <c r="I176" s="4" t="s">
        <v>89</v>
      </c>
      <c r="J176" s="4" t="s">
        <v>735</v>
      </c>
      <c r="K176" s="28" t="n">
        <v>3.36</v>
      </c>
      <c r="L176" s="4" t="s">
        <v>90</v>
      </c>
      <c r="M176" s="28" t="n">
        <v>5.05</v>
      </c>
      <c r="N176" s="28" t="n">
        <v>2.5</v>
      </c>
      <c r="O176" s="28" t="n">
        <v>2850000</v>
      </c>
      <c r="P176" s="28" t="n">
        <v>111.15</v>
      </c>
      <c r="Q176" s="28" t="n">
        <v>0</v>
      </c>
      <c r="R176" s="28" t="n">
        <v>3167.775</v>
      </c>
      <c r="S176" s="28" t="n">
        <v>0.49</v>
      </c>
      <c r="T176" s="28" t="n">
        <v>0.29</v>
      </c>
      <c r="U176" s="28" t="n">
        <v>0.1</v>
      </c>
    </row>
    <row r="177" customFormat="false" ht="17.4" hidden="false" customHeight="false" outlineLevel="0" collapsed="false">
      <c r="B177" s="4" t="s">
        <v>736</v>
      </c>
      <c r="C177" s="4" t="s">
        <v>737</v>
      </c>
      <c r="D177" s="4" t="s">
        <v>162</v>
      </c>
      <c r="E177" s="4" t="s">
        <v>61</v>
      </c>
      <c r="F177" s="4" t="s">
        <v>354</v>
      </c>
      <c r="G177" s="4" t="s">
        <v>355</v>
      </c>
      <c r="H177" s="4" t="s">
        <v>243</v>
      </c>
      <c r="I177" s="4" t="s">
        <v>89</v>
      </c>
      <c r="J177" s="4" t="s">
        <v>738</v>
      </c>
      <c r="K177" s="28" t="n">
        <v>8.64</v>
      </c>
      <c r="L177" s="4" t="s">
        <v>90</v>
      </c>
      <c r="M177" s="28" t="n">
        <v>3.6</v>
      </c>
      <c r="N177" s="28" t="n">
        <v>3.29</v>
      </c>
      <c r="O177" s="28" t="n">
        <v>4062000</v>
      </c>
      <c r="P177" s="28" t="n">
        <v>109.71</v>
      </c>
      <c r="Q177" s="28" t="n">
        <v>88.5516</v>
      </c>
      <c r="R177" s="28" t="n">
        <v>4544.9718</v>
      </c>
      <c r="S177" s="28" t="n">
        <v>1.35</v>
      </c>
      <c r="T177" s="28" t="n">
        <v>0.42</v>
      </c>
      <c r="U177" s="28" t="n">
        <v>0.14</v>
      </c>
    </row>
    <row r="178" customFormat="false" ht="17.4" hidden="false" customHeight="false" outlineLevel="0" collapsed="false">
      <c r="B178" s="4" t="s">
        <v>739</v>
      </c>
      <c r="C178" s="4" t="s">
        <v>740</v>
      </c>
      <c r="D178" s="4" t="s">
        <v>162</v>
      </c>
      <c r="E178" s="4" t="s">
        <v>61</v>
      </c>
      <c r="F178" s="4" t="s">
        <v>370</v>
      </c>
      <c r="G178" s="4" t="s">
        <v>355</v>
      </c>
      <c r="H178" s="4" t="s">
        <v>388</v>
      </c>
      <c r="I178" s="4" t="s">
        <v>309</v>
      </c>
      <c r="J178" s="4" t="s">
        <v>741</v>
      </c>
      <c r="K178" s="28" t="n">
        <v>6.19</v>
      </c>
      <c r="L178" s="4" t="s">
        <v>90</v>
      </c>
      <c r="M178" s="28" t="n">
        <v>3.92</v>
      </c>
      <c r="N178" s="28" t="n">
        <v>2.78</v>
      </c>
      <c r="O178" s="28" t="n">
        <v>6497146</v>
      </c>
      <c r="P178" s="28" t="n">
        <v>109.03</v>
      </c>
      <c r="Q178" s="28" t="n">
        <v>0</v>
      </c>
      <c r="R178" s="28" t="n">
        <v>7083.8382838</v>
      </c>
      <c r="S178" s="28" t="n">
        <v>0.68</v>
      </c>
      <c r="T178" s="28" t="n">
        <v>0.66</v>
      </c>
      <c r="U178" s="28" t="n">
        <v>0.22</v>
      </c>
    </row>
    <row r="179" customFormat="false" ht="17.4" hidden="false" customHeight="false" outlineLevel="0" collapsed="false">
      <c r="B179" s="4" t="s">
        <v>742</v>
      </c>
      <c r="C179" s="4" t="s">
        <v>743</v>
      </c>
      <c r="D179" s="4" t="s">
        <v>162</v>
      </c>
      <c r="E179" s="4" t="s">
        <v>61</v>
      </c>
      <c r="F179" s="4" t="s">
        <v>370</v>
      </c>
      <c r="G179" s="4" t="s">
        <v>355</v>
      </c>
      <c r="H179" s="4" t="s">
        <v>243</v>
      </c>
      <c r="I179" s="4" t="s">
        <v>89</v>
      </c>
      <c r="J179" s="4" t="s">
        <v>744</v>
      </c>
      <c r="K179" s="28" t="n">
        <v>5</v>
      </c>
      <c r="L179" s="4" t="s">
        <v>90</v>
      </c>
      <c r="M179" s="28" t="n">
        <v>4.14</v>
      </c>
      <c r="N179" s="28" t="n">
        <v>2.36</v>
      </c>
      <c r="O179" s="28" t="n">
        <v>3639790.86</v>
      </c>
      <c r="P179" s="28" t="n">
        <v>109.2</v>
      </c>
      <c r="Q179" s="28" t="n">
        <v>75.34367</v>
      </c>
      <c r="R179" s="28" t="n">
        <v>4049.99528912</v>
      </c>
      <c r="S179" s="28" t="n">
        <v>0.78</v>
      </c>
      <c r="T179" s="28" t="n">
        <v>0.38</v>
      </c>
      <c r="U179" s="28" t="n">
        <v>0.13</v>
      </c>
    </row>
    <row r="180" customFormat="false" ht="17.4" hidden="false" customHeight="false" outlineLevel="0" collapsed="false">
      <c r="B180" s="4" t="s">
        <v>745</v>
      </c>
      <c r="C180" s="4" t="s">
        <v>746</v>
      </c>
      <c r="D180" s="4" t="s">
        <v>162</v>
      </c>
      <c r="E180" s="4" t="s">
        <v>61</v>
      </c>
      <c r="F180" s="4" t="s">
        <v>747</v>
      </c>
      <c r="G180" s="4" t="s">
        <v>355</v>
      </c>
      <c r="H180" s="4" t="s">
        <v>388</v>
      </c>
      <c r="I180" s="4" t="s">
        <v>309</v>
      </c>
      <c r="J180" s="4" t="s">
        <v>748</v>
      </c>
      <c r="K180" s="28" t="n">
        <v>6.37</v>
      </c>
      <c r="L180" s="4" t="s">
        <v>90</v>
      </c>
      <c r="M180" s="28" t="n">
        <v>3.29</v>
      </c>
      <c r="N180" s="28" t="n">
        <v>2.85</v>
      </c>
      <c r="O180" s="28" t="n">
        <v>2158664</v>
      </c>
      <c r="P180" s="28" t="n">
        <v>102.74</v>
      </c>
      <c r="Q180" s="28" t="n">
        <v>53.11911</v>
      </c>
      <c r="R180" s="28" t="n">
        <v>2270.9305036</v>
      </c>
      <c r="S180" s="28" t="n">
        <v>0.24</v>
      </c>
      <c r="T180" s="28" t="n">
        <v>0.21</v>
      </c>
      <c r="U180" s="28" t="n">
        <v>0.07</v>
      </c>
    </row>
    <row r="181" customFormat="false" ht="17.4" hidden="false" customHeight="false" outlineLevel="0" collapsed="false">
      <c r="B181" s="4" t="s">
        <v>749</v>
      </c>
      <c r="C181" s="4" t="s">
        <v>750</v>
      </c>
      <c r="D181" s="4" t="s">
        <v>162</v>
      </c>
      <c r="E181" s="4" t="s">
        <v>61</v>
      </c>
      <c r="F181" s="4" t="s">
        <v>747</v>
      </c>
      <c r="G181" s="4" t="s">
        <v>355</v>
      </c>
      <c r="H181" s="4" t="s">
        <v>388</v>
      </c>
      <c r="I181" s="4" t="s">
        <v>309</v>
      </c>
      <c r="J181" s="4" t="s">
        <v>751</v>
      </c>
      <c r="K181" s="28" t="n">
        <v>5.27</v>
      </c>
      <c r="L181" s="4" t="s">
        <v>90</v>
      </c>
      <c r="M181" s="28" t="n">
        <v>3.58</v>
      </c>
      <c r="N181" s="28" t="n">
        <v>2.48</v>
      </c>
      <c r="O181" s="28" t="n">
        <v>7763994</v>
      </c>
      <c r="P181" s="28" t="n">
        <v>106.75</v>
      </c>
      <c r="Q181" s="28" t="n">
        <v>0</v>
      </c>
      <c r="R181" s="28" t="n">
        <v>8288.063595</v>
      </c>
      <c r="S181" s="28" t="n">
        <v>0.65</v>
      </c>
      <c r="T181" s="28" t="n">
        <v>0.77</v>
      </c>
      <c r="U181" s="28" t="n">
        <v>0.26</v>
      </c>
    </row>
    <row r="182" customFormat="false" ht="17.4" hidden="false" customHeight="false" outlineLevel="0" collapsed="false">
      <c r="B182" s="4" t="s">
        <v>752</v>
      </c>
      <c r="C182" s="4" t="s">
        <v>753</v>
      </c>
      <c r="D182" s="4" t="s">
        <v>162</v>
      </c>
      <c r="E182" s="4" t="s">
        <v>61</v>
      </c>
      <c r="F182" s="4" t="s">
        <v>473</v>
      </c>
      <c r="G182" s="4" t="s">
        <v>364</v>
      </c>
      <c r="H182" s="4" t="s">
        <v>243</v>
      </c>
      <c r="I182" s="4" t="s">
        <v>89</v>
      </c>
      <c r="J182" s="4" t="s">
        <v>165</v>
      </c>
      <c r="K182" s="28" t="n">
        <v>1.86</v>
      </c>
      <c r="L182" s="4" t="s">
        <v>90</v>
      </c>
      <c r="M182" s="28" t="n">
        <v>2.3</v>
      </c>
      <c r="N182" s="28" t="n">
        <v>0.97</v>
      </c>
      <c r="O182" s="28" t="n">
        <v>13528739</v>
      </c>
      <c r="P182" s="28" t="n">
        <v>102.51</v>
      </c>
      <c r="Q182" s="28" t="n">
        <v>0</v>
      </c>
      <c r="R182" s="28" t="n">
        <v>13868.3103489</v>
      </c>
      <c r="S182" s="28" t="n">
        <v>0.45</v>
      </c>
      <c r="T182" s="28" t="n">
        <v>1.29</v>
      </c>
      <c r="U182" s="28" t="n">
        <v>0.43</v>
      </c>
    </row>
    <row r="183" customFormat="false" ht="17.4" hidden="false" customHeight="false" outlineLevel="0" collapsed="false">
      <c r="B183" s="4" t="s">
        <v>754</v>
      </c>
      <c r="C183" s="4" t="s">
        <v>755</v>
      </c>
      <c r="D183" s="4" t="s">
        <v>162</v>
      </c>
      <c r="E183" s="4" t="s">
        <v>61</v>
      </c>
      <c r="F183" s="4" t="s">
        <v>473</v>
      </c>
      <c r="G183" s="4" t="s">
        <v>364</v>
      </c>
      <c r="H183" s="4" t="s">
        <v>243</v>
      </c>
      <c r="I183" s="4" t="s">
        <v>89</v>
      </c>
      <c r="J183" s="4" t="s">
        <v>756</v>
      </c>
      <c r="K183" s="28" t="n">
        <v>6.52</v>
      </c>
      <c r="L183" s="4" t="s">
        <v>90</v>
      </c>
      <c r="M183" s="28" t="n">
        <v>2.4</v>
      </c>
      <c r="N183" s="28" t="n">
        <v>1.57</v>
      </c>
      <c r="O183" s="28" t="n">
        <v>6841513</v>
      </c>
      <c r="P183" s="28" t="n">
        <v>101.36</v>
      </c>
      <c r="Q183" s="28" t="n">
        <v>0</v>
      </c>
      <c r="R183" s="28" t="n">
        <v>6934.5575768</v>
      </c>
      <c r="S183" s="28" t="n">
        <v>0.47</v>
      </c>
      <c r="T183" s="28" t="n">
        <v>0.64</v>
      </c>
      <c r="U183" s="28" t="n">
        <v>0.22</v>
      </c>
    </row>
    <row r="184" customFormat="false" ht="17.4" hidden="false" customHeight="false" outlineLevel="0" collapsed="false">
      <c r="B184" s="4" t="s">
        <v>757</v>
      </c>
      <c r="C184" s="4" t="s">
        <v>758</v>
      </c>
      <c r="D184" s="4" t="s">
        <v>162</v>
      </c>
      <c r="E184" s="4" t="s">
        <v>61</v>
      </c>
      <c r="F184" s="4" t="s">
        <v>380</v>
      </c>
      <c r="G184" s="4" t="s">
        <v>355</v>
      </c>
      <c r="H184" s="4" t="s">
        <v>243</v>
      </c>
      <c r="I184" s="4" t="s">
        <v>89</v>
      </c>
      <c r="J184" s="4" t="s">
        <v>165</v>
      </c>
      <c r="K184" s="28" t="n">
        <v>0.25</v>
      </c>
      <c r="L184" s="4" t="s">
        <v>90</v>
      </c>
      <c r="M184" s="28" t="n">
        <v>6</v>
      </c>
      <c r="N184" s="28" t="n">
        <v>0.67</v>
      </c>
      <c r="O184" s="28" t="n">
        <v>25289</v>
      </c>
      <c r="P184" s="28" t="n">
        <v>102.83</v>
      </c>
      <c r="Q184" s="28" t="n">
        <v>0</v>
      </c>
      <c r="R184" s="28" t="n">
        <v>26.0046787</v>
      </c>
      <c r="S184" s="28" t="n">
        <v>0.02</v>
      </c>
      <c r="T184" s="28" t="n">
        <v>0</v>
      </c>
      <c r="U184" s="28" t="n">
        <v>0</v>
      </c>
    </row>
    <row r="185" customFormat="false" ht="17.4" hidden="false" customHeight="false" outlineLevel="0" collapsed="false">
      <c r="B185" s="4" t="s">
        <v>759</v>
      </c>
      <c r="C185" s="4" t="s">
        <v>760</v>
      </c>
      <c r="D185" s="4" t="s">
        <v>162</v>
      </c>
      <c r="E185" s="4" t="s">
        <v>61</v>
      </c>
      <c r="F185" s="4" t="s">
        <v>380</v>
      </c>
      <c r="G185" s="4" t="s">
        <v>355</v>
      </c>
      <c r="H185" s="4" t="s">
        <v>388</v>
      </c>
      <c r="I185" s="4" t="s">
        <v>309</v>
      </c>
      <c r="J185" s="4" t="s">
        <v>761</v>
      </c>
      <c r="K185" s="28" t="n">
        <v>5.12</v>
      </c>
      <c r="L185" s="4" t="s">
        <v>90</v>
      </c>
      <c r="M185" s="28" t="n">
        <v>3.05</v>
      </c>
      <c r="N185" s="28" t="n">
        <v>2.27</v>
      </c>
      <c r="O185" s="28" t="n">
        <v>184320</v>
      </c>
      <c r="P185" s="28" t="n">
        <v>105.43</v>
      </c>
      <c r="Q185" s="28" t="n">
        <v>0</v>
      </c>
      <c r="R185" s="28" t="n">
        <v>194.328576</v>
      </c>
      <c r="S185" s="28" t="n">
        <v>0.04</v>
      </c>
      <c r="T185" s="28" t="n">
        <v>0.02</v>
      </c>
      <c r="U185" s="28" t="n">
        <v>0.01</v>
      </c>
    </row>
    <row r="186" customFormat="false" ht="17.4" hidden="false" customHeight="false" outlineLevel="0" collapsed="false">
      <c r="B186" s="4" t="s">
        <v>762</v>
      </c>
      <c r="C186" s="4" t="s">
        <v>763</v>
      </c>
      <c r="D186" s="4" t="s">
        <v>162</v>
      </c>
      <c r="E186" s="4" t="s">
        <v>61</v>
      </c>
      <c r="F186" s="4" t="s">
        <v>380</v>
      </c>
      <c r="G186" s="4" t="s">
        <v>355</v>
      </c>
      <c r="H186" s="4" t="s">
        <v>388</v>
      </c>
      <c r="I186" s="4" t="s">
        <v>309</v>
      </c>
      <c r="J186" s="4" t="s">
        <v>764</v>
      </c>
      <c r="K186" s="28" t="n">
        <v>6.99</v>
      </c>
      <c r="L186" s="4" t="s">
        <v>90</v>
      </c>
      <c r="M186" s="28" t="n">
        <v>3.61</v>
      </c>
      <c r="N186" s="28" t="n">
        <v>3.1</v>
      </c>
      <c r="O186" s="28" t="n">
        <v>2184000</v>
      </c>
      <c r="P186" s="28" t="n">
        <v>105.51</v>
      </c>
      <c r="Q186" s="28" t="n">
        <v>0</v>
      </c>
      <c r="R186" s="28" t="n">
        <v>2304.3384</v>
      </c>
      <c r="S186" s="28" t="n">
        <v>0.47</v>
      </c>
      <c r="T186" s="28" t="n">
        <v>0.21</v>
      </c>
      <c r="U186" s="28" t="n">
        <v>0.07</v>
      </c>
    </row>
    <row r="187" customFormat="false" ht="17.4" hidden="false" customHeight="false" outlineLevel="0" collapsed="false">
      <c r="B187" s="4" t="s">
        <v>765</v>
      </c>
      <c r="C187" s="4" t="s">
        <v>766</v>
      </c>
      <c r="D187" s="4" t="s">
        <v>162</v>
      </c>
      <c r="E187" s="4" t="s">
        <v>61</v>
      </c>
      <c r="F187" s="4" t="s">
        <v>767</v>
      </c>
      <c r="G187" s="4" t="s">
        <v>550</v>
      </c>
      <c r="H187" s="4" t="s">
        <v>388</v>
      </c>
      <c r="I187" s="4" t="s">
        <v>309</v>
      </c>
      <c r="J187" s="4" t="s">
        <v>768</v>
      </c>
      <c r="K187" s="28" t="n">
        <v>4.34</v>
      </c>
      <c r="L187" s="4" t="s">
        <v>90</v>
      </c>
      <c r="M187" s="28" t="n">
        <v>2.75</v>
      </c>
      <c r="N187" s="28" t="n">
        <v>1.98</v>
      </c>
      <c r="O187" s="28" t="n">
        <v>2889513.58</v>
      </c>
      <c r="P187" s="28" t="n">
        <v>104.31</v>
      </c>
      <c r="Q187" s="28" t="n">
        <v>0</v>
      </c>
      <c r="R187" s="28" t="n">
        <v>3014.051615298</v>
      </c>
      <c r="S187" s="28" t="n">
        <v>0.53</v>
      </c>
      <c r="T187" s="28" t="n">
        <v>0.28</v>
      </c>
      <c r="U187" s="28" t="n">
        <v>0.09</v>
      </c>
    </row>
    <row r="188" customFormat="false" ht="17.4" hidden="false" customHeight="false" outlineLevel="0" collapsed="false">
      <c r="B188" s="4" t="s">
        <v>769</v>
      </c>
      <c r="C188" s="4" t="s">
        <v>770</v>
      </c>
      <c r="D188" s="4" t="s">
        <v>162</v>
      </c>
      <c r="E188" s="4" t="s">
        <v>61</v>
      </c>
      <c r="F188" s="4" t="s">
        <v>771</v>
      </c>
      <c r="G188" s="4" t="s">
        <v>494</v>
      </c>
      <c r="H188" s="4" t="s">
        <v>220</v>
      </c>
      <c r="I188" s="4" t="s">
        <v>89</v>
      </c>
      <c r="J188" s="4" t="s">
        <v>772</v>
      </c>
      <c r="K188" s="28" t="n">
        <v>3.28</v>
      </c>
      <c r="L188" s="4" t="s">
        <v>90</v>
      </c>
      <c r="M188" s="28" t="n">
        <v>5.1</v>
      </c>
      <c r="N188" s="28" t="n">
        <v>1.83</v>
      </c>
      <c r="O188" s="28" t="n">
        <v>3014713.62</v>
      </c>
      <c r="P188" s="28" t="n">
        <v>110.96</v>
      </c>
      <c r="Q188" s="28" t="n">
        <v>0</v>
      </c>
      <c r="R188" s="28" t="n">
        <v>3345.126232752</v>
      </c>
      <c r="S188" s="28" t="n">
        <v>1.02</v>
      </c>
      <c r="T188" s="28" t="n">
        <v>0.31</v>
      </c>
      <c r="U188" s="28" t="n">
        <v>0.1</v>
      </c>
    </row>
    <row r="189" customFormat="false" ht="17.4" hidden="false" customHeight="false" outlineLevel="0" collapsed="false">
      <c r="B189" s="4" t="s">
        <v>773</v>
      </c>
      <c r="C189" s="4" t="s">
        <v>774</v>
      </c>
      <c r="D189" s="4" t="s">
        <v>162</v>
      </c>
      <c r="E189" s="4" t="s">
        <v>61</v>
      </c>
      <c r="F189" s="4" t="s">
        <v>493</v>
      </c>
      <c r="G189" s="4" t="s">
        <v>494</v>
      </c>
      <c r="H189" s="4" t="s">
        <v>490</v>
      </c>
      <c r="I189" s="4" t="s">
        <v>309</v>
      </c>
      <c r="J189" s="4" t="s">
        <v>775</v>
      </c>
      <c r="K189" s="28" t="n">
        <v>4.6</v>
      </c>
      <c r="L189" s="4" t="s">
        <v>90</v>
      </c>
      <c r="M189" s="28" t="n">
        <v>3.75</v>
      </c>
      <c r="N189" s="28" t="n">
        <v>2.24</v>
      </c>
      <c r="O189" s="28" t="n">
        <v>5598000</v>
      </c>
      <c r="P189" s="28" t="n">
        <v>107.1</v>
      </c>
      <c r="Q189" s="28" t="n">
        <v>664.76194</v>
      </c>
      <c r="R189" s="28" t="n">
        <v>6060.67473976</v>
      </c>
      <c r="S189" s="28" t="n">
        <v>1.01</v>
      </c>
      <c r="T189" s="28" t="n">
        <v>0.56</v>
      </c>
      <c r="U189" s="28" t="n">
        <v>0.19</v>
      </c>
    </row>
    <row r="190" customFormat="false" ht="17.4" hidden="false" customHeight="false" outlineLevel="0" collapsed="false">
      <c r="B190" s="4" t="s">
        <v>776</v>
      </c>
      <c r="C190" s="4" t="s">
        <v>777</v>
      </c>
      <c r="D190" s="4" t="s">
        <v>162</v>
      </c>
      <c r="E190" s="4" t="s">
        <v>61</v>
      </c>
      <c r="F190" s="4" t="s">
        <v>778</v>
      </c>
      <c r="G190" s="4" t="s">
        <v>779</v>
      </c>
      <c r="H190" s="4" t="s">
        <v>490</v>
      </c>
      <c r="I190" s="4" t="s">
        <v>309</v>
      </c>
      <c r="J190" s="4" t="s">
        <v>453</v>
      </c>
      <c r="K190" s="28" t="n">
        <v>4.98</v>
      </c>
      <c r="L190" s="4" t="s">
        <v>90</v>
      </c>
      <c r="M190" s="28" t="n">
        <v>5</v>
      </c>
      <c r="N190" s="28" t="n">
        <v>2.49</v>
      </c>
      <c r="O190" s="28" t="n">
        <v>3401707.28</v>
      </c>
      <c r="P190" s="28" t="n">
        <v>114.65</v>
      </c>
      <c r="Q190" s="28" t="n">
        <v>0</v>
      </c>
      <c r="R190" s="28" t="n">
        <v>3900.05739652</v>
      </c>
      <c r="S190" s="28" t="n">
        <v>0.99</v>
      </c>
      <c r="T190" s="28" t="n">
        <v>0.36</v>
      </c>
      <c r="U190" s="28" t="n">
        <v>0.12</v>
      </c>
    </row>
    <row r="191" customFormat="false" ht="17.4" hidden="false" customHeight="false" outlineLevel="0" collapsed="false">
      <c r="B191" s="4" t="s">
        <v>780</v>
      </c>
      <c r="C191" s="4" t="s">
        <v>781</v>
      </c>
      <c r="D191" s="4" t="s">
        <v>162</v>
      </c>
      <c r="E191" s="4" t="s">
        <v>61</v>
      </c>
      <c r="F191" s="4" t="s">
        <v>778</v>
      </c>
      <c r="G191" s="4" t="s">
        <v>779</v>
      </c>
      <c r="H191" s="4" t="s">
        <v>490</v>
      </c>
      <c r="I191" s="4" t="s">
        <v>309</v>
      </c>
      <c r="J191" s="4" t="s">
        <v>782</v>
      </c>
      <c r="K191" s="28" t="n">
        <v>2.37</v>
      </c>
      <c r="L191" s="4" t="s">
        <v>90</v>
      </c>
      <c r="M191" s="28" t="n">
        <v>7.6</v>
      </c>
      <c r="N191" s="28" t="n">
        <v>1.42</v>
      </c>
      <c r="O191" s="28" t="n">
        <v>1457830.95</v>
      </c>
      <c r="P191" s="28" t="n">
        <v>115.07</v>
      </c>
      <c r="Q191" s="28" t="n">
        <v>55.39758</v>
      </c>
      <c r="R191" s="28" t="n">
        <v>1732.923654165</v>
      </c>
      <c r="S191" s="28" t="n">
        <v>1.21</v>
      </c>
      <c r="T191" s="28" t="n">
        <v>0.16</v>
      </c>
      <c r="U191" s="28" t="n">
        <v>0.05</v>
      </c>
    </row>
    <row r="192" customFormat="false" ht="17.4" hidden="false" customHeight="false" outlineLevel="0" collapsed="false">
      <c r="B192" s="4" t="s">
        <v>783</v>
      </c>
      <c r="C192" s="4" t="s">
        <v>784</v>
      </c>
      <c r="D192" s="4" t="s">
        <v>162</v>
      </c>
      <c r="E192" s="4" t="s">
        <v>61</v>
      </c>
      <c r="F192" s="4" t="s">
        <v>510</v>
      </c>
      <c r="G192" s="4" t="s">
        <v>332</v>
      </c>
      <c r="H192" s="4" t="s">
        <v>490</v>
      </c>
      <c r="I192" s="4" t="s">
        <v>309</v>
      </c>
      <c r="J192" s="4" t="s">
        <v>165</v>
      </c>
      <c r="K192" s="28" t="n">
        <v>1.1</v>
      </c>
      <c r="L192" s="4" t="s">
        <v>90</v>
      </c>
      <c r="M192" s="28" t="n">
        <v>6.9</v>
      </c>
      <c r="N192" s="28" t="n">
        <v>1.14</v>
      </c>
      <c r="O192" s="28" t="n">
        <v>551137.75</v>
      </c>
      <c r="P192" s="28" t="n">
        <v>108.25</v>
      </c>
      <c r="Q192" s="28" t="n">
        <v>0</v>
      </c>
      <c r="R192" s="28" t="n">
        <v>596.606614375</v>
      </c>
      <c r="S192" s="28" t="n">
        <v>0.14</v>
      </c>
      <c r="T192" s="28" t="n">
        <v>0.06</v>
      </c>
      <c r="U192" s="28" t="n">
        <v>0.02</v>
      </c>
    </row>
    <row r="193" customFormat="false" ht="17.4" hidden="false" customHeight="false" outlineLevel="0" collapsed="false">
      <c r="B193" s="4" t="s">
        <v>785</v>
      </c>
      <c r="C193" s="4" t="s">
        <v>786</v>
      </c>
      <c r="D193" s="4" t="s">
        <v>162</v>
      </c>
      <c r="E193" s="4" t="s">
        <v>61</v>
      </c>
      <c r="F193" s="4" t="s">
        <v>787</v>
      </c>
      <c r="G193" s="4" t="s">
        <v>788</v>
      </c>
      <c r="H193" s="4" t="s">
        <v>220</v>
      </c>
      <c r="I193" s="4" t="s">
        <v>89</v>
      </c>
      <c r="J193" s="4" t="s">
        <v>789</v>
      </c>
      <c r="K193" s="28" t="n">
        <v>4</v>
      </c>
      <c r="L193" s="4" t="s">
        <v>90</v>
      </c>
      <c r="M193" s="28" t="n">
        <v>2.79</v>
      </c>
      <c r="N193" s="28" t="n">
        <v>2.21</v>
      </c>
      <c r="O193" s="28" t="n">
        <v>3676097</v>
      </c>
      <c r="P193" s="28" t="n">
        <v>103.1</v>
      </c>
      <c r="Q193" s="28" t="n">
        <v>0</v>
      </c>
      <c r="R193" s="28" t="n">
        <v>3790.056007</v>
      </c>
      <c r="S193" s="28" t="n">
        <v>0.79</v>
      </c>
      <c r="T193" s="28" t="n">
        <v>0.35</v>
      </c>
      <c r="U193" s="28" t="n">
        <v>0.12</v>
      </c>
    </row>
    <row r="194" customFormat="false" ht="17.4" hidden="false" customHeight="false" outlineLevel="0" collapsed="false">
      <c r="B194" s="4" t="s">
        <v>790</v>
      </c>
      <c r="C194" s="4" t="s">
        <v>791</v>
      </c>
      <c r="D194" s="4" t="s">
        <v>162</v>
      </c>
      <c r="E194" s="4" t="s">
        <v>61</v>
      </c>
      <c r="F194" s="4" t="s">
        <v>792</v>
      </c>
      <c r="G194" s="4" t="s">
        <v>384</v>
      </c>
      <c r="H194" s="4" t="s">
        <v>490</v>
      </c>
      <c r="I194" s="4" t="s">
        <v>309</v>
      </c>
      <c r="J194" s="4" t="s">
        <v>165</v>
      </c>
      <c r="K194" s="28" t="n">
        <v>1.59</v>
      </c>
      <c r="L194" s="4" t="s">
        <v>90</v>
      </c>
      <c r="M194" s="28" t="n">
        <v>5.55</v>
      </c>
      <c r="N194" s="28" t="n">
        <v>1.23</v>
      </c>
      <c r="O194" s="28" t="n">
        <v>229736.48</v>
      </c>
      <c r="P194" s="28" t="n">
        <v>108.95</v>
      </c>
      <c r="Q194" s="28" t="n">
        <v>0</v>
      </c>
      <c r="R194" s="28" t="n">
        <v>250.29789496</v>
      </c>
      <c r="S194" s="28" t="n">
        <v>0.64</v>
      </c>
      <c r="T194" s="28" t="n">
        <v>0.02</v>
      </c>
      <c r="U194" s="28" t="n">
        <v>0.01</v>
      </c>
    </row>
    <row r="195" customFormat="false" ht="17.4" hidden="false" customHeight="false" outlineLevel="0" collapsed="false">
      <c r="B195" s="4" t="s">
        <v>793</v>
      </c>
      <c r="C195" s="4" t="s">
        <v>794</v>
      </c>
      <c r="D195" s="4" t="s">
        <v>162</v>
      </c>
      <c r="E195" s="4" t="s">
        <v>61</v>
      </c>
      <c r="F195" s="4" t="s">
        <v>795</v>
      </c>
      <c r="G195" s="4" t="s">
        <v>242</v>
      </c>
      <c r="H195" s="4" t="s">
        <v>220</v>
      </c>
      <c r="I195" s="4" t="s">
        <v>89</v>
      </c>
      <c r="J195" s="4" t="s">
        <v>789</v>
      </c>
      <c r="K195" s="28" t="n">
        <v>1.16</v>
      </c>
      <c r="L195" s="4" t="s">
        <v>90</v>
      </c>
      <c r="M195" s="28" t="n">
        <v>2.45</v>
      </c>
      <c r="N195" s="28" t="n">
        <v>0.86</v>
      </c>
      <c r="O195" s="28" t="n">
        <v>150076.5</v>
      </c>
      <c r="P195" s="28" t="n">
        <v>100.65</v>
      </c>
      <c r="Q195" s="28" t="n">
        <v>0</v>
      </c>
      <c r="R195" s="28" t="n">
        <v>151.05199725</v>
      </c>
      <c r="S195" s="28" t="n">
        <v>0.07</v>
      </c>
      <c r="T195" s="28" t="n">
        <v>0.01</v>
      </c>
      <c r="U195" s="28" t="n">
        <v>0</v>
      </c>
    </row>
    <row r="196" customFormat="false" ht="17.4" hidden="false" customHeight="false" outlineLevel="0" collapsed="false">
      <c r="B196" s="4" t="s">
        <v>796</v>
      </c>
      <c r="C196" s="4" t="s">
        <v>797</v>
      </c>
      <c r="D196" s="4" t="s">
        <v>162</v>
      </c>
      <c r="E196" s="4" t="s">
        <v>61</v>
      </c>
      <c r="F196" s="4" t="s">
        <v>798</v>
      </c>
      <c r="G196" s="4" t="s">
        <v>799</v>
      </c>
      <c r="H196" s="4" t="s">
        <v>490</v>
      </c>
      <c r="I196" s="4" t="s">
        <v>309</v>
      </c>
      <c r="J196" s="4" t="s">
        <v>800</v>
      </c>
      <c r="K196" s="28" t="n">
        <v>4.48</v>
      </c>
      <c r="L196" s="4" t="s">
        <v>90</v>
      </c>
      <c r="M196" s="28" t="n">
        <v>2.45</v>
      </c>
      <c r="N196" s="28" t="n">
        <v>2.11</v>
      </c>
      <c r="O196" s="28" t="n">
        <v>2630000</v>
      </c>
      <c r="P196" s="28" t="n">
        <v>101.96</v>
      </c>
      <c r="Q196" s="28" t="n">
        <v>0</v>
      </c>
      <c r="R196" s="28" t="n">
        <v>2681.548</v>
      </c>
      <c r="S196" s="28" t="n">
        <v>1.52</v>
      </c>
      <c r="T196" s="28" t="n">
        <v>0.25</v>
      </c>
      <c r="U196" s="28" t="n">
        <v>0.08</v>
      </c>
    </row>
    <row r="197" customFormat="false" ht="17.4" hidden="false" customHeight="false" outlineLevel="0" collapsed="false">
      <c r="B197" s="4" t="s">
        <v>801</v>
      </c>
      <c r="C197" s="4" t="s">
        <v>802</v>
      </c>
      <c r="D197" s="4" t="s">
        <v>162</v>
      </c>
      <c r="E197" s="4" t="s">
        <v>61</v>
      </c>
      <c r="F197" s="4" t="s">
        <v>803</v>
      </c>
      <c r="G197" s="4" t="s">
        <v>304</v>
      </c>
      <c r="H197" s="4" t="s">
        <v>220</v>
      </c>
      <c r="I197" s="4" t="s">
        <v>89</v>
      </c>
      <c r="J197" s="4" t="s">
        <v>804</v>
      </c>
      <c r="K197" s="28" t="n">
        <v>3.51</v>
      </c>
      <c r="L197" s="4" t="s">
        <v>90</v>
      </c>
      <c r="M197" s="28" t="n">
        <v>6.05</v>
      </c>
      <c r="N197" s="28" t="n">
        <v>3.88</v>
      </c>
      <c r="O197" s="28" t="n">
        <v>3864949</v>
      </c>
      <c r="P197" s="28" t="n">
        <v>108.34</v>
      </c>
      <c r="Q197" s="28" t="n">
        <v>0</v>
      </c>
      <c r="R197" s="28" t="n">
        <v>4187.2857466</v>
      </c>
      <c r="S197" s="28" t="n">
        <v>0.41</v>
      </c>
      <c r="T197" s="28" t="n">
        <v>0.39</v>
      </c>
      <c r="U197" s="28" t="n">
        <v>0.13</v>
      </c>
    </row>
    <row r="198" customFormat="false" ht="17.4" hidden="false" customHeight="false" outlineLevel="0" collapsed="false">
      <c r="B198" s="4" t="s">
        <v>805</v>
      </c>
      <c r="C198" s="4" t="s">
        <v>806</v>
      </c>
      <c r="D198" s="4" t="s">
        <v>162</v>
      </c>
      <c r="E198" s="4" t="s">
        <v>61</v>
      </c>
      <c r="F198" s="4" t="s">
        <v>807</v>
      </c>
      <c r="G198" s="4" t="s">
        <v>304</v>
      </c>
      <c r="H198" s="4" t="s">
        <v>490</v>
      </c>
      <c r="I198" s="4" t="s">
        <v>309</v>
      </c>
      <c r="J198" s="4" t="s">
        <v>664</v>
      </c>
      <c r="K198" s="28" t="n">
        <v>3.17</v>
      </c>
      <c r="L198" s="4" t="s">
        <v>90</v>
      </c>
      <c r="M198" s="28" t="n">
        <v>4.2</v>
      </c>
      <c r="N198" s="28" t="n">
        <v>3.37</v>
      </c>
      <c r="O198" s="28" t="n">
        <v>3028508</v>
      </c>
      <c r="P198" s="28" t="n">
        <v>103.53</v>
      </c>
      <c r="Q198" s="28" t="n">
        <v>73.0825</v>
      </c>
      <c r="R198" s="28" t="n">
        <v>3208.4968324</v>
      </c>
      <c r="S198" s="28" t="n">
        <v>0.22</v>
      </c>
      <c r="T198" s="28" t="n">
        <v>0.3</v>
      </c>
      <c r="U198" s="28" t="n">
        <v>0.1</v>
      </c>
    </row>
    <row r="199" customFormat="false" ht="17.4" hidden="false" customHeight="false" outlineLevel="0" collapsed="false">
      <c r="B199" s="4" t="s">
        <v>808</v>
      </c>
      <c r="C199" s="4" t="s">
        <v>809</v>
      </c>
      <c r="D199" s="4" t="s">
        <v>162</v>
      </c>
      <c r="E199" s="4" t="s">
        <v>61</v>
      </c>
      <c r="F199" s="4" t="s">
        <v>810</v>
      </c>
      <c r="G199" s="4" t="s">
        <v>596</v>
      </c>
      <c r="H199" s="4" t="s">
        <v>220</v>
      </c>
      <c r="I199" s="4" t="s">
        <v>89</v>
      </c>
      <c r="J199" s="4" t="s">
        <v>811</v>
      </c>
      <c r="K199" s="28" t="n">
        <v>3.78</v>
      </c>
      <c r="L199" s="4" t="s">
        <v>90</v>
      </c>
      <c r="M199" s="28" t="n">
        <v>2.95</v>
      </c>
      <c r="N199" s="28" t="n">
        <v>1.99</v>
      </c>
      <c r="O199" s="28" t="n">
        <v>524406.91</v>
      </c>
      <c r="P199" s="28" t="n">
        <v>103.67</v>
      </c>
      <c r="Q199" s="28" t="n">
        <v>40.51043</v>
      </c>
      <c r="R199" s="28" t="n">
        <v>550.184785316</v>
      </c>
      <c r="S199" s="28" t="n">
        <v>0.18</v>
      </c>
      <c r="T199" s="28" t="n">
        <v>0.05</v>
      </c>
      <c r="U199" s="28" t="n">
        <v>0.02</v>
      </c>
    </row>
    <row r="200" customFormat="false" ht="17.4" hidden="false" customHeight="false" outlineLevel="0" collapsed="false">
      <c r="B200" s="4" t="s">
        <v>812</v>
      </c>
      <c r="C200" s="4" t="s">
        <v>813</v>
      </c>
      <c r="D200" s="4" t="s">
        <v>162</v>
      </c>
      <c r="E200" s="4" t="s">
        <v>61</v>
      </c>
      <c r="F200" s="4" t="s">
        <v>814</v>
      </c>
      <c r="G200" s="4" t="s">
        <v>815</v>
      </c>
      <c r="H200" s="4" t="s">
        <v>220</v>
      </c>
      <c r="I200" s="4" t="s">
        <v>89</v>
      </c>
      <c r="J200" s="4" t="s">
        <v>165</v>
      </c>
      <c r="K200" s="28" t="n">
        <v>0.41</v>
      </c>
      <c r="L200" s="4" t="s">
        <v>90</v>
      </c>
      <c r="M200" s="28" t="n">
        <v>5.85</v>
      </c>
      <c r="N200" s="28" t="n">
        <v>1.01</v>
      </c>
      <c r="O200" s="28" t="n">
        <v>8929.82</v>
      </c>
      <c r="P200" s="28" t="n">
        <v>102.5</v>
      </c>
      <c r="Q200" s="28" t="n">
        <v>0</v>
      </c>
      <c r="R200" s="28" t="n">
        <v>9.1530655</v>
      </c>
      <c r="S200" s="28" t="n">
        <v>0.01</v>
      </c>
      <c r="T200" s="28" t="n">
        <v>0</v>
      </c>
      <c r="U200" s="28" t="n">
        <v>0</v>
      </c>
    </row>
    <row r="201" customFormat="false" ht="17.4" hidden="false" customHeight="false" outlineLevel="0" collapsed="false">
      <c r="B201" s="4" t="s">
        <v>816</v>
      </c>
      <c r="C201" s="4" t="s">
        <v>817</v>
      </c>
      <c r="D201" s="4" t="s">
        <v>162</v>
      </c>
      <c r="E201" s="4" t="s">
        <v>61</v>
      </c>
      <c r="F201" s="4" t="s">
        <v>814</v>
      </c>
      <c r="G201" s="4" t="s">
        <v>815</v>
      </c>
      <c r="H201" s="4" t="s">
        <v>220</v>
      </c>
      <c r="I201" s="4" t="s">
        <v>89</v>
      </c>
      <c r="J201" s="4" t="s">
        <v>315</v>
      </c>
      <c r="K201" s="28" t="n">
        <v>4.47</v>
      </c>
      <c r="L201" s="4" t="s">
        <v>90</v>
      </c>
      <c r="M201" s="28" t="n">
        <v>5.89</v>
      </c>
      <c r="N201" s="28" t="n">
        <v>2.38</v>
      </c>
      <c r="O201" s="28" t="n">
        <v>3175986.26</v>
      </c>
      <c r="P201" s="28" t="n">
        <v>116.38</v>
      </c>
      <c r="Q201" s="28" t="n">
        <v>93.53279</v>
      </c>
      <c r="R201" s="28" t="n">
        <v>3789.745599388</v>
      </c>
      <c r="S201" s="28" t="n">
        <v>0.61</v>
      </c>
      <c r="T201" s="28" t="n">
        <v>0.35</v>
      </c>
      <c r="U201" s="28" t="n">
        <v>0.12</v>
      </c>
    </row>
    <row r="202" customFormat="false" ht="17.4" hidden="false" customHeight="false" outlineLevel="0" collapsed="false">
      <c r="B202" s="4" t="s">
        <v>818</v>
      </c>
      <c r="C202" s="4" t="s">
        <v>819</v>
      </c>
      <c r="D202" s="4" t="s">
        <v>162</v>
      </c>
      <c r="E202" s="4" t="s">
        <v>61</v>
      </c>
      <c r="F202" s="4" t="s">
        <v>521</v>
      </c>
      <c r="G202" s="4" t="s">
        <v>304</v>
      </c>
      <c r="H202" s="4" t="s">
        <v>490</v>
      </c>
      <c r="I202" s="4" t="s">
        <v>309</v>
      </c>
      <c r="J202" s="4" t="s">
        <v>820</v>
      </c>
      <c r="K202" s="28" t="n">
        <v>4.04</v>
      </c>
      <c r="L202" s="4" t="s">
        <v>90</v>
      </c>
      <c r="M202" s="28" t="n">
        <v>7.05</v>
      </c>
      <c r="N202" s="28" t="n">
        <v>2.49</v>
      </c>
      <c r="O202" s="28" t="n">
        <v>4515555.66</v>
      </c>
      <c r="P202" s="28" t="n">
        <v>119.06</v>
      </c>
      <c r="Q202" s="28" t="n">
        <v>159.17334</v>
      </c>
      <c r="R202" s="28" t="n">
        <v>5535.393908796</v>
      </c>
      <c r="S202" s="28" t="n">
        <v>0.76</v>
      </c>
      <c r="T202" s="28" t="n">
        <v>0.51</v>
      </c>
      <c r="U202" s="28" t="n">
        <v>0.17</v>
      </c>
    </row>
    <row r="203" customFormat="false" ht="17.4" hidden="false" customHeight="false" outlineLevel="0" collapsed="false">
      <c r="B203" s="4" t="s">
        <v>821</v>
      </c>
      <c r="C203" s="4" t="s">
        <v>822</v>
      </c>
      <c r="D203" s="4" t="s">
        <v>162</v>
      </c>
      <c r="E203" s="4" t="s">
        <v>61</v>
      </c>
      <c r="F203" s="4" t="s">
        <v>521</v>
      </c>
      <c r="G203" s="4" t="s">
        <v>304</v>
      </c>
      <c r="H203" s="4" t="s">
        <v>490</v>
      </c>
      <c r="I203" s="4" t="s">
        <v>309</v>
      </c>
      <c r="J203" s="4" t="s">
        <v>823</v>
      </c>
      <c r="K203" s="28" t="n">
        <v>6.03</v>
      </c>
      <c r="L203" s="4" t="s">
        <v>90</v>
      </c>
      <c r="M203" s="28" t="n">
        <v>3.95</v>
      </c>
      <c r="N203" s="28" t="n">
        <v>3.34</v>
      </c>
      <c r="O203" s="28" t="n">
        <v>2500000</v>
      </c>
      <c r="P203" s="28" t="n">
        <v>103.83</v>
      </c>
      <c r="Q203" s="28" t="n">
        <v>49.375</v>
      </c>
      <c r="R203" s="28" t="n">
        <v>2645.125</v>
      </c>
      <c r="S203" s="28" t="n">
        <v>0.27</v>
      </c>
      <c r="T203" s="28" t="n">
        <v>0.25</v>
      </c>
      <c r="U203" s="28" t="n">
        <v>0.08</v>
      </c>
    </row>
    <row r="204" customFormat="false" ht="17.4" hidden="false" customHeight="false" outlineLevel="0" collapsed="false">
      <c r="B204" s="4" t="s">
        <v>824</v>
      </c>
      <c r="C204" s="4" t="s">
        <v>825</v>
      </c>
      <c r="D204" s="4" t="s">
        <v>162</v>
      </c>
      <c r="E204" s="4" t="s">
        <v>61</v>
      </c>
      <c r="F204" s="4" t="s">
        <v>826</v>
      </c>
      <c r="G204" s="4" t="s">
        <v>304</v>
      </c>
      <c r="H204" s="4" t="s">
        <v>220</v>
      </c>
      <c r="I204" s="4" t="s">
        <v>89</v>
      </c>
      <c r="J204" s="4" t="s">
        <v>202</v>
      </c>
      <c r="K204" s="28" t="n">
        <v>3.85</v>
      </c>
      <c r="L204" s="4" t="s">
        <v>90</v>
      </c>
      <c r="M204" s="28" t="n">
        <v>5.8</v>
      </c>
      <c r="N204" s="28" t="n">
        <v>4.86</v>
      </c>
      <c r="O204" s="28" t="n">
        <v>2100000</v>
      </c>
      <c r="P204" s="28" t="n">
        <v>104.31</v>
      </c>
      <c r="Q204" s="28" t="n">
        <v>0</v>
      </c>
      <c r="R204" s="28" t="n">
        <v>2190.51</v>
      </c>
      <c r="S204" s="28" t="n">
        <v>0.47</v>
      </c>
      <c r="T204" s="28" t="n">
        <v>0.2</v>
      </c>
      <c r="U204" s="28" t="n">
        <v>0.07</v>
      </c>
    </row>
    <row r="205" customFormat="false" ht="17.4" hidden="false" customHeight="false" outlineLevel="0" collapsed="false">
      <c r="B205" s="4" t="s">
        <v>827</v>
      </c>
      <c r="C205" s="4" t="s">
        <v>828</v>
      </c>
      <c r="D205" s="4" t="s">
        <v>162</v>
      </c>
      <c r="E205" s="4" t="s">
        <v>61</v>
      </c>
      <c r="F205" s="4" t="s">
        <v>527</v>
      </c>
      <c r="G205" s="4" t="s">
        <v>332</v>
      </c>
      <c r="H205" s="4" t="s">
        <v>220</v>
      </c>
      <c r="I205" s="4" t="s">
        <v>89</v>
      </c>
      <c r="J205" s="4" t="s">
        <v>165</v>
      </c>
      <c r="K205" s="28" t="n">
        <v>0.88</v>
      </c>
      <c r="L205" s="4" t="s">
        <v>90</v>
      </c>
      <c r="M205" s="28" t="n">
        <v>6.74</v>
      </c>
      <c r="N205" s="28" t="n">
        <v>0.84</v>
      </c>
      <c r="O205" s="28" t="n">
        <v>622108</v>
      </c>
      <c r="P205" s="28" t="n">
        <v>105.34</v>
      </c>
      <c r="Q205" s="28" t="n">
        <v>21.74267</v>
      </c>
      <c r="R205" s="28" t="n">
        <v>677.0712372</v>
      </c>
      <c r="S205" s="28" t="n">
        <v>0.27</v>
      </c>
      <c r="T205" s="28" t="n">
        <v>0.06</v>
      </c>
      <c r="U205" s="28" t="n">
        <v>0.02</v>
      </c>
    </row>
    <row r="206" customFormat="false" ht="17.4" hidden="false" customHeight="false" outlineLevel="0" collapsed="false">
      <c r="B206" s="4" t="s">
        <v>829</v>
      </c>
      <c r="C206" s="4" t="s">
        <v>830</v>
      </c>
      <c r="D206" s="4" t="s">
        <v>162</v>
      </c>
      <c r="E206" s="4" t="s">
        <v>61</v>
      </c>
      <c r="F206" s="4" t="s">
        <v>527</v>
      </c>
      <c r="G206" s="4" t="s">
        <v>332</v>
      </c>
      <c r="H206" s="4" t="s">
        <v>220</v>
      </c>
      <c r="I206" s="4" t="s">
        <v>89</v>
      </c>
      <c r="J206" s="4" t="s">
        <v>831</v>
      </c>
      <c r="K206" s="28" t="n">
        <v>4.42</v>
      </c>
      <c r="L206" s="4" t="s">
        <v>90</v>
      </c>
      <c r="M206" s="28" t="n">
        <v>4.14</v>
      </c>
      <c r="N206" s="28" t="n">
        <v>2.28</v>
      </c>
      <c r="O206" s="28" t="n">
        <v>6521421.5</v>
      </c>
      <c r="P206" s="28" t="n">
        <v>108.37</v>
      </c>
      <c r="Q206" s="28" t="n">
        <v>134.99342</v>
      </c>
      <c r="R206" s="28" t="n">
        <v>7202.25789955</v>
      </c>
      <c r="S206" s="28" t="n">
        <v>0.81</v>
      </c>
      <c r="T206" s="28" t="n">
        <v>0.67</v>
      </c>
      <c r="U206" s="28" t="n">
        <v>0.22</v>
      </c>
    </row>
    <row r="207" customFormat="false" ht="17.4" hidden="false" customHeight="false" outlineLevel="0" collapsed="false">
      <c r="B207" s="4" t="s">
        <v>832</v>
      </c>
      <c r="C207" s="4" t="s">
        <v>833</v>
      </c>
      <c r="D207" s="4" t="s">
        <v>162</v>
      </c>
      <c r="E207" s="4" t="s">
        <v>61</v>
      </c>
      <c r="F207" s="4" t="s">
        <v>527</v>
      </c>
      <c r="G207" s="4" t="s">
        <v>332</v>
      </c>
      <c r="H207" s="4" t="s">
        <v>220</v>
      </c>
      <c r="I207" s="4" t="s">
        <v>89</v>
      </c>
      <c r="J207" s="4" t="s">
        <v>834</v>
      </c>
      <c r="K207" s="28" t="n">
        <v>6.02</v>
      </c>
      <c r="L207" s="4" t="s">
        <v>90</v>
      </c>
      <c r="M207" s="28" t="n">
        <v>3.55</v>
      </c>
      <c r="N207" s="28" t="n">
        <v>2.88</v>
      </c>
      <c r="O207" s="28" t="n">
        <v>33000</v>
      </c>
      <c r="P207" s="28" t="n">
        <v>104.13</v>
      </c>
      <c r="Q207" s="28" t="n">
        <v>0.58575</v>
      </c>
      <c r="R207" s="28" t="n">
        <v>34.94865</v>
      </c>
      <c r="S207" s="28" t="n">
        <v>0.01</v>
      </c>
      <c r="T207" s="28" t="n">
        <v>0</v>
      </c>
      <c r="U207" s="28" t="n">
        <v>0</v>
      </c>
    </row>
    <row r="208" customFormat="false" ht="17.4" hidden="false" customHeight="false" outlineLevel="0" collapsed="false">
      <c r="B208" s="4" t="s">
        <v>835</v>
      </c>
      <c r="C208" s="4" t="s">
        <v>836</v>
      </c>
      <c r="D208" s="4" t="s">
        <v>162</v>
      </c>
      <c r="E208" s="4" t="s">
        <v>61</v>
      </c>
      <c r="F208" s="4" t="s">
        <v>837</v>
      </c>
      <c r="G208" s="4" t="s">
        <v>838</v>
      </c>
      <c r="H208" s="4" t="s">
        <v>220</v>
      </c>
      <c r="I208" s="4" t="s">
        <v>89</v>
      </c>
      <c r="J208" s="4" t="s">
        <v>839</v>
      </c>
      <c r="K208" s="28" t="n">
        <v>3.79</v>
      </c>
      <c r="L208" s="4" t="s">
        <v>90</v>
      </c>
      <c r="M208" s="28" t="n">
        <v>2.8</v>
      </c>
      <c r="N208" s="28" t="n">
        <v>2.15</v>
      </c>
      <c r="O208" s="28" t="n">
        <v>3175634</v>
      </c>
      <c r="P208" s="28" t="n">
        <v>102.5</v>
      </c>
      <c r="Q208" s="28" t="n">
        <v>441.41313</v>
      </c>
      <c r="R208" s="28" t="n">
        <v>3289.55987375</v>
      </c>
      <c r="S208" s="28" t="n">
        <v>3.11</v>
      </c>
      <c r="T208" s="28" t="n">
        <v>0.31</v>
      </c>
      <c r="U208" s="28" t="n">
        <v>0.1</v>
      </c>
    </row>
    <row r="209" customFormat="false" ht="17.4" hidden="false" customHeight="false" outlineLevel="0" collapsed="false">
      <c r="B209" s="4" t="s">
        <v>840</v>
      </c>
      <c r="C209" s="4" t="s">
        <v>841</v>
      </c>
      <c r="D209" s="4" t="s">
        <v>162</v>
      </c>
      <c r="E209" s="4" t="s">
        <v>61</v>
      </c>
      <c r="F209" s="4" t="s">
        <v>842</v>
      </c>
      <c r="G209" s="4" t="s">
        <v>332</v>
      </c>
      <c r="H209" s="4" t="s">
        <v>220</v>
      </c>
      <c r="I209" s="4" t="s">
        <v>89</v>
      </c>
      <c r="J209" s="4" t="s">
        <v>165</v>
      </c>
      <c r="K209" s="28" t="n">
        <v>0.5</v>
      </c>
      <c r="L209" s="4" t="s">
        <v>90</v>
      </c>
      <c r="M209" s="28" t="n">
        <v>5.5</v>
      </c>
      <c r="N209" s="28" t="n">
        <v>1.05</v>
      </c>
      <c r="O209" s="28" t="n">
        <v>1293066.88</v>
      </c>
      <c r="P209" s="28" t="n">
        <v>102.22</v>
      </c>
      <c r="Q209" s="28" t="n">
        <v>35.55934</v>
      </c>
      <c r="R209" s="28" t="n">
        <v>1357.332304736</v>
      </c>
      <c r="S209" s="28" t="n">
        <v>1.07</v>
      </c>
      <c r="T209" s="28" t="n">
        <v>0.13</v>
      </c>
      <c r="U209" s="28" t="n">
        <v>0.04</v>
      </c>
    </row>
    <row r="210" customFormat="false" ht="17.4" hidden="false" customHeight="false" outlineLevel="0" collapsed="false">
      <c r="B210" s="4" t="s">
        <v>843</v>
      </c>
      <c r="C210" s="4" t="s">
        <v>844</v>
      </c>
      <c r="D210" s="4" t="s">
        <v>162</v>
      </c>
      <c r="E210" s="4" t="s">
        <v>61</v>
      </c>
      <c r="F210" s="4" t="s">
        <v>845</v>
      </c>
      <c r="G210" s="4" t="s">
        <v>304</v>
      </c>
      <c r="H210" s="4" t="s">
        <v>490</v>
      </c>
      <c r="I210" s="4" t="s">
        <v>309</v>
      </c>
      <c r="J210" s="4" t="s">
        <v>811</v>
      </c>
      <c r="K210" s="28" t="n">
        <v>3.81</v>
      </c>
      <c r="L210" s="4" t="s">
        <v>90</v>
      </c>
      <c r="M210" s="28" t="n">
        <v>3.5</v>
      </c>
      <c r="N210" s="28" t="n">
        <v>2.23</v>
      </c>
      <c r="O210" s="28" t="n">
        <v>7841589</v>
      </c>
      <c r="P210" s="28" t="n">
        <v>106.28</v>
      </c>
      <c r="Q210" s="28" t="n">
        <v>0</v>
      </c>
      <c r="R210" s="28" t="n">
        <v>8334.0407892</v>
      </c>
      <c r="S210" s="28" t="n">
        <v>1.65</v>
      </c>
      <c r="T210" s="28" t="n">
        <v>0.77</v>
      </c>
      <c r="U210" s="28" t="n">
        <v>0.26</v>
      </c>
    </row>
    <row r="211" customFormat="false" ht="17.4" hidden="false" customHeight="false" outlineLevel="0" collapsed="false">
      <c r="B211" s="4" t="s">
        <v>846</v>
      </c>
      <c r="C211" s="4" t="s">
        <v>847</v>
      </c>
      <c r="D211" s="4" t="s">
        <v>162</v>
      </c>
      <c r="E211" s="4" t="s">
        <v>61</v>
      </c>
      <c r="F211" s="4" t="s">
        <v>767</v>
      </c>
      <c r="G211" s="4" t="s">
        <v>550</v>
      </c>
      <c r="H211" s="4" t="s">
        <v>490</v>
      </c>
      <c r="I211" s="4" t="s">
        <v>309</v>
      </c>
      <c r="J211" s="4" t="s">
        <v>823</v>
      </c>
      <c r="K211" s="28" t="n">
        <v>3.39</v>
      </c>
      <c r="L211" s="4" t="s">
        <v>90</v>
      </c>
      <c r="M211" s="28" t="n">
        <v>2.4</v>
      </c>
      <c r="N211" s="28" t="n">
        <v>1.54</v>
      </c>
      <c r="O211" s="28" t="n">
        <v>1809991.9</v>
      </c>
      <c r="P211" s="28" t="n">
        <v>103.18</v>
      </c>
      <c r="Q211" s="28" t="n">
        <v>0</v>
      </c>
      <c r="R211" s="28" t="n">
        <v>1867.54964242</v>
      </c>
      <c r="S211" s="28" t="n">
        <v>0.65</v>
      </c>
      <c r="T211" s="28" t="n">
        <v>0.17</v>
      </c>
      <c r="U211" s="28" t="n">
        <v>0.06</v>
      </c>
    </row>
    <row r="212" customFormat="false" ht="17.4" hidden="false" customHeight="false" outlineLevel="0" collapsed="false">
      <c r="B212" s="4" t="s">
        <v>848</v>
      </c>
      <c r="C212" s="4" t="s">
        <v>849</v>
      </c>
      <c r="D212" s="4" t="s">
        <v>162</v>
      </c>
      <c r="E212" s="4" t="s">
        <v>61</v>
      </c>
      <c r="F212" s="4" t="s">
        <v>549</v>
      </c>
      <c r="G212" s="4" t="s">
        <v>550</v>
      </c>
      <c r="H212" s="4" t="s">
        <v>220</v>
      </c>
      <c r="I212" s="4" t="s">
        <v>89</v>
      </c>
      <c r="J212" s="4" t="s">
        <v>850</v>
      </c>
      <c r="K212" s="28" t="n">
        <v>5.38</v>
      </c>
      <c r="L212" s="4" t="s">
        <v>90</v>
      </c>
      <c r="M212" s="28" t="n">
        <v>5.09</v>
      </c>
      <c r="N212" s="28" t="n">
        <v>2.7</v>
      </c>
      <c r="O212" s="28" t="n">
        <v>7789642.48</v>
      </c>
      <c r="P212" s="28" t="n">
        <v>116.96</v>
      </c>
      <c r="Q212" s="28" t="n">
        <v>0</v>
      </c>
      <c r="R212" s="28" t="n">
        <v>9110.765844608</v>
      </c>
      <c r="S212" s="28" t="n">
        <v>0.94</v>
      </c>
      <c r="T212" s="28" t="n">
        <v>0.85</v>
      </c>
      <c r="U212" s="28" t="n">
        <v>0.28</v>
      </c>
    </row>
    <row r="213" customFormat="false" ht="17.4" hidden="false" customHeight="false" outlineLevel="0" collapsed="false">
      <c r="B213" s="4" t="s">
        <v>851</v>
      </c>
      <c r="C213" s="4" t="s">
        <v>852</v>
      </c>
      <c r="D213" s="4" t="s">
        <v>162</v>
      </c>
      <c r="E213" s="4" t="s">
        <v>61</v>
      </c>
      <c r="F213" s="4" t="s">
        <v>853</v>
      </c>
      <c r="G213" s="4" t="s">
        <v>854</v>
      </c>
      <c r="H213" s="4" t="s">
        <v>220</v>
      </c>
      <c r="I213" s="4" t="s">
        <v>89</v>
      </c>
      <c r="J213" s="4" t="s">
        <v>855</v>
      </c>
      <c r="K213" s="28" t="n">
        <v>3.95</v>
      </c>
      <c r="L213" s="4" t="s">
        <v>90</v>
      </c>
      <c r="M213" s="28" t="n">
        <v>3.35</v>
      </c>
      <c r="N213" s="28" t="n">
        <v>2.13</v>
      </c>
      <c r="O213" s="28" t="n">
        <v>5007600</v>
      </c>
      <c r="P213" s="28" t="n">
        <v>105.74</v>
      </c>
      <c r="Q213" s="28" t="n">
        <v>0</v>
      </c>
      <c r="R213" s="28" t="n">
        <v>5295.03624</v>
      </c>
      <c r="S213" s="28" t="n">
        <v>0.81</v>
      </c>
      <c r="T213" s="28" t="n">
        <v>0.49</v>
      </c>
      <c r="U213" s="28" t="n">
        <v>0.17</v>
      </c>
    </row>
    <row r="214" customFormat="false" ht="17.4" hidden="false" customHeight="false" outlineLevel="0" collapsed="false">
      <c r="B214" s="4" t="s">
        <v>856</v>
      </c>
      <c r="C214" s="4" t="s">
        <v>857</v>
      </c>
      <c r="D214" s="4" t="s">
        <v>162</v>
      </c>
      <c r="E214" s="4" t="s">
        <v>61</v>
      </c>
      <c r="F214" s="4" t="s">
        <v>858</v>
      </c>
      <c r="G214" s="4" t="s">
        <v>815</v>
      </c>
      <c r="H214" s="4" t="s">
        <v>565</v>
      </c>
      <c r="I214" s="4" t="s">
        <v>89</v>
      </c>
      <c r="J214" s="4" t="s">
        <v>859</v>
      </c>
      <c r="K214" s="28" t="n">
        <v>4.54</v>
      </c>
      <c r="L214" s="4" t="s">
        <v>90</v>
      </c>
      <c r="M214" s="28" t="n">
        <v>4.75</v>
      </c>
      <c r="N214" s="28" t="n">
        <v>2.44</v>
      </c>
      <c r="O214" s="28" t="n">
        <v>2252816</v>
      </c>
      <c r="P214" s="28" t="n">
        <v>110.83</v>
      </c>
      <c r="Q214" s="28" t="n">
        <v>53.50438</v>
      </c>
      <c r="R214" s="28" t="n">
        <v>2550.3003528</v>
      </c>
      <c r="S214" s="28" t="n">
        <v>0.45</v>
      </c>
      <c r="T214" s="28" t="n">
        <v>0.24</v>
      </c>
      <c r="U214" s="28" t="n">
        <v>0.08</v>
      </c>
    </row>
    <row r="215" customFormat="false" ht="17.4" hidden="false" customHeight="false" outlineLevel="0" collapsed="false">
      <c r="B215" s="4" t="s">
        <v>860</v>
      </c>
      <c r="C215" s="4" t="s">
        <v>861</v>
      </c>
      <c r="D215" s="4" t="s">
        <v>162</v>
      </c>
      <c r="E215" s="4" t="s">
        <v>61</v>
      </c>
      <c r="F215" s="4" t="s">
        <v>858</v>
      </c>
      <c r="G215" s="4" t="s">
        <v>815</v>
      </c>
      <c r="H215" s="4" t="s">
        <v>565</v>
      </c>
      <c r="I215" s="4" t="s">
        <v>89</v>
      </c>
      <c r="J215" s="4" t="s">
        <v>165</v>
      </c>
      <c r="K215" s="28" t="n">
        <v>0.99</v>
      </c>
      <c r="L215" s="4" t="s">
        <v>90</v>
      </c>
      <c r="M215" s="28" t="n">
        <v>6.3</v>
      </c>
      <c r="N215" s="28" t="n">
        <v>1.12</v>
      </c>
      <c r="O215" s="28" t="n">
        <v>1195977.06</v>
      </c>
      <c r="P215" s="28" t="n">
        <v>105.14</v>
      </c>
      <c r="Q215" s="28" t="n">
        <v>37.67328</v>
      </c>
      <c r="R215" s="28" t="n">
        <v>1295.123560884</v>
      </c>
      <c r="S215" s="28" t="n">
        <v>0.64</v>
      </c>
      <c r="T215" s="28" t="n">
        <v>0.12</v>
      </c>
      <c r="U215" s="28" t="n">
        <v>0.04</v>
      </c>
    </row>
    <row r="216" customFormat="false" ht="17.4" hidden="false" customHeight="false" outlineLevel="0" collapsed="false">
      <c r="B216" s="4" t="s">
        <v>862</v>
      </c>
      <c r="C216" s="4" t="s">
        <v>863</v>
      </c>
      <c r="D216" s="4" t="s">
        <v>162</v>
      </c>
      <c r="E216" s="4" t="s">
        <v>61</v>
      </c>
      <c r="F216" s="4" t="s">
        <v>864</v>
      </c>
      <c r="G216" s="4" t="s">
        <v>304</v>
      </c>
      <c r="H216" s="4" t="s">
        <v>556</v>
      </c>
      <c r="I216" s="4" t="s">
        <v>309</v>
      </c>
      <c r="J216" s="4" t="s">
        <v>865</v>
      </c>
      <c r="K216" s="28" t="n">
        <v>5.5</v>
      </c>
      <c r="L216" s="4" t="s">
        <v>90</v>
      </c>
      <c r="M216" s="28" t="n">
        <v>3.95</v>
      </c>
      <c r="N216" s="28" t="n">
        <v>3.89</v>
      </c>
      <c r="O216" s="28" t="n">
        <v>3000000</v>
      </c>
      <c r="P216" s="28" t="n">
        <v>101.96</v>
      </c>
      <c r="Q216" s="28" t="n">
        <v>0</v>
      </c>
      <c r="R216" s="28" t="n">
        <v>3058.8</v>
      </c>
      <c r="S216" s="28" t="n">
        <v>0.49</v>
      </c>
      <c r="T216" s="28" t="n">
        <v>0.28</v>
      </c>
      <c r="U216" s="28" t="n">
        <v>0.1</v>
      </c>
    </row>
    <row r="217" customFormat="false" ht="17.4" hidden="false" customHeight="false" outlineLevel="0" collapsed="false">
      <c r="B217" s="4" t="s">
        <v>866</v>
      </c>
      <c r="C217" s="4" t="s">
        <v>867</v>
      </c>
      <c r="D217" s="4" t="s">
        <v>162</v>
      </c>
      <c r="E217" s="4" t="s">
        <v>61</v>
      </c>
      <c r="F217" s="4" t="s">
        <v>868</v>
      </c>
      <c r="G217" s="4" t="s">
        <v>304</v>
      </c>
      <c r="H217" s="4" t="s">
        <v>556</v>
      </c>
      <c r="I217" s="4" t="s">
        <v>309</v>
      </c>
      <c r="J217" s="4" t="s">
        <v>869</v>
      </c>
      <c r="K217" s="28" t="n">
        <v>3.39</v>
      </c>
      <c r="L217" s="4" t="s">
        <v>90</v>
      </c>
      <c r="M217" s="28" t="n">
        <v>3.9</v>
      </c>
      <c r="N217" s="28" t="n">
        <v>2.33</v>
      </c>
      <c r="O217" s="28" t="n">
        <v>2507550.75</v>
      </c>
      <c r="P217" s="28" t="n">
        <v>106.46</v>
      </c>
      <c r="Q217" s="28" t="n">
        <v>0</v>
      </c>
      <c r="R217" s="28" t="n">
        <v>2669.53852845</v>
      </c>
      <c r="S217" s="28" t="n">
        <v>0.74</v>
      </c>
      <c r="T217" s="28" t="n">
        <v>0.25</v>
      </c>
      <c r="U217" s="28" t="n">
        <v>0.08</v>
      </c>
    </row>
    <row r="218" customFormat="false" ht="17.4" hidden="false" customHeight="false" outlineLevel="0" collapsed="false">
      <c r="B218" s="4" t="s">
        <v>870</v>
      </c>
      <c r="C218" s="4" t="s">
        <v>871</v>
      </c>
      <c r="D218" s="4" t="s">
        <v>162</v>
      </c>
      <c r="E218" s="4" t="s">
        <v>61</v>
      </c>
      <c r="F218" s="4" t="s">
        <v>564</v>
      </c>
      <c r="G218" s="4" t="s">
        <v>304</v>
      </c>
      <c r="H218" s="4" t="s">
        <v>565</v>
      </c>
      <c r="I218" s="4" t="s">
        <v>89</v>
      </c>
      <c r="J218" s="4" t="s">
        <v>872</v>
      </c>
      <c r="K218" s="28" t="n">
        <v>6.24</v>
      </c>
      <c r="L218" s="4" t="s">
        <v>90</v>
      </c>
      <c r="M218" s="28" t="n">
        <v>4.9</v>
      </c>
      <c r="N218" s="28" t="n">
        <v>3.47</v>
      </c>
      <c r="O218" s="28" t="n">
        <v>84245.41</v>
      </c>
      <c r="P218" s="28" t="n">
        <v>110.5</v>
      </c>
      <c r="Q218" s="28" t="n">
        <v>0</v>
      </c>
      <c r="R218" s="28" t="n">
        <v>93.09117805</v>
      </c>
      <c r="S218" s="28" t="n">
        <v>0.02</v>
      </c>
      <c r="T218" s="28" t="n">
        <v>0.01</v>
      </c>
      <c r="U218" s="28" t="n">
        <v>0</v>
      </c>
    </row>
    <row r="219" customFormat="false" ht="17.4" hidden="false" customHeight="false" outlineLevel="0" collapsed="false">
      <c r="B219" s="4" t="s">
        <v>873</v>
      </c>
      <c r="C219" s="4" t="s">
        <v>874</v>
      </c>
      <c r="D219" s="4" t="s">
        <v>162</v>
      </c>
      <c r="E219" s="4" t="s">
        <v>61</v>
      </c>
      <c r="F219" s="4" t="s">
        <v>875</v>
      </c>
      <c r="G219" s="4" t="s">
        <v>304</v>
      </c>
      <c r="H219" s="4" t="s">
        <v>565</v>
      </c>
      <c r="I219" s="4" t="s">
        <v>89</v>
      </c>
      <c r="J219" s="4" t="s">
        <v>876</v>
      </c>
      <c r="K219" s="28" t="n">
        <v>3.97</v>
      </c>
      <c r="L219" s="4" t="s">
        <v>90</v>
      </c>
      <c r="M219" s="28" t="n">
        <v>4.2</v>
      </c>
      <c r="N219" s="28" t="n">
        <v>2.98</v>
      </c>
      <c r="O219" s="28" t="n">
        <v>0.05</v>
      </c>
      <c r="P219" s="28" t="n">
        <v>105.57</v>
      </c>
      <c r="Q219" s="28" t="n">
        <v>0</v>
      </c>
      <c r="R219" s="28" t="n">
        <v>5.2785E-005</v>
      </c>
      <c r="S219" s="28" t="n">
        <v>0</v>
      </c>
      <c r="T219" s="28" t="n">
        <v>0</v>
      </c>
      <c r="U219" s="28" t="n">
        <v>0</v>
      </c>
    </row>
    <row r="220" customFormat="false" ht="17.4" hidden="false" customHeight="false" outlineLevel="0" collapsed="false">
      <c r="B220" s="4" t="s">
        <v>877</v>
      </c>
      <c r="C220" s="4" t="s">
        <v>878</v>
      </c>
      <c r="D220" s="4" t="s">
        <v>162</v>
      </c>
      <c r="E220" s="4" t="s">
        <v>61</v>
      </c>
      <c r="F220" s="4" t="s">
        <v>879</v>
      </c>
      <c r="G220" s="4" t="s">
        <v>596</v>
      </c>
      <c r="H220" s="4" t="s">
        <v>556</v>
      </c>
      <c r="I220" s="4" t="s">
        <v>309</v>
      </c>
      <c r="J220" s="4" t="s">
        <v>281</v>
      </c>
      <c r="K220" s="28" t="n">
        <v>3.34</v>
      </c>
      <c r="L220" s="4" t="s">
        <v>90</v>
      </c>
      <c r="M220" s="28" t="n">
        <v>2.75</v>
      </c>
      <c r="N220" s="28" t="n">
        <v>2.05</v>
      </c>
      <c r="O220" s="28" t="n">
        <v>3062500.22</v>
      </c>
      <c r="P220" s="28" t="n">
        <v>102.39</v>
      </c>
      <c r="Q220" s="28" t="n">
        <v>260.85918</v>
      </c>
      <c r="R220" s="28" t="n">
        <v>3172.575265755</v>
      </c>
      <c r="S220" s="28" t="n">
        <v>3.5</v>
      </c>
      <c r="T220" s="28" t="n">
        <v>0.29</v>
      </c>
      <c r="U220" s="28" t="n">
        <v>0.1</v>
      </c>
    </row>
    <row r="221" customFormat="false" ht="17.4" hidden="false" customHeight="false" outlineLevel="0" collapsed="false">
      <c r="B221" s="4" t="s">
        <v>880</v>
      </c>
      <c r="C221" s="4" t="s">
        <v>881</v>
      </c>
      <c r="D221" s="4" t="s">
        <v>162</v>
      </c>
      <c r="E221" s="4" t="s">
        <v>61</v>
      </c>
      <c r="F221" s="4" t="s">
        <v>574</v>
      </c>
      <c r="G221" s="4" t="s">
        <v>494</v>
      </c>
      <c r="H221" s="4" t="s">
        <v>565</v>
      </c>
      <c r="I221" s="4" t="s">
        <v>89</v>
      </c>
      <c r="J221" s="4" t="s">
        <v>882</v>
      </c>
      <c r="K221" s="28" t="n">
        <v>5.14</v>
      </c>
      <c r="L221" s="4" t="s">
        <v>90</v>
      </c>
      <c r="M221" s="28" t="n">
        <v>4.3</v>
      </c>
      <c r="N221" s="28" t="n">
        <v>3.54</v>
      </c>
      <c r="O221" s="28" t="n">
        <v>11430557</v>
      </c>
      <c r="P221" s="28" t="n">
        <v>105.65</v>
      </c>
      <c r="Q221" s="28" t="n">
        <v>0</v>
      </c>
      <c r="R221" s="28" t="n">
        <v>12076.3834705</v>
      </c>
      <c r="S221" s="28" t="n">
        <v>0.35</v>
      </c>
      <c r="T221" s="28" t="n">
        <v>1.12</v>
      </c>
      <c r="U221" s="28" t="n">
        <v>0.38</v>
      </c>
    </row>
    <row r="222" customFormat="false" ht="17.4" hidden="false" customHeight="false" outlineLevel="0" collapsed="false">
      <c r="B222" s="4" t="s">
        <v>883</v>
      </c>
      <c r="C222" s="4" t="s">
        <v>884</v>
      </c>
      <c r="D222" s="4" t="s">
        <v>162</v>
      </c>
      <c r="E222" s="4" t="s">
        <v>61</v>
      </c>
      <c r="F222" s="4" t="s">
        <v>574</v>
      </c>
      <c r="G222" s="4" t="s">
        <v>494</v>
      </c>
      <c r="H222" s="4" t="s">
        <v>556</v>
      </c>
      <c r="I222" s="4" t="s">
        <v>309</v>
      </c>
      <c r="J222" s="4" t="s">
        <v>165</v>
      </c>
      <c r="K222" s="28" t="n">
        <v>0.99</v>
      </c>
      <c r="L222" s="4" t="s">
        <v>90</v>
      </c>
      <c r="M222" s="28" t="n">
        <v>8.5</v>
      </c>
      <c r="N222" s="28" t="n">
        <v>1.04</v>
      </c>
      <c r="O222" s="28" t="n">
        <v>2500000</v>
      </c>
      <c r="P222" s="28" t="n">
        <v>109.49</v>
      </c>
      <c r="Q222" s="28" t="n">
        <v>0</v>
      </c>
      <c r="R222" s="28" t="n">
        <v>2737.25</v>
      </c>
      <c r="S222" s="28" t="n">
        <v>0.6</v>
      </c>
      <c r="T222" s="28" t="n">
        <v>0.25</v>
      </c>
      <c r="U222" s="28" t="n">
        <v>0.09</v>
      </c>
    </row>
    <row r="223" customFormat="false" ht="17.4" hidden="false" customHeight="false" outlineLevel="0" collapsed="false">
      <c r="B223" s="4" t="s">
        <v>885</v>
      </c>
      <c r="C223" s="4" t="s">
        <v>886</v>
      </c>
      <c r="D223" s="4" t="s">
        <v>162</v>
      </c>
      <c r="E223" s="4" t="s">
        <v>61</v>
      </c>
      <c r="F223" s="4" t="s">
        <v>887</v>
      </c>
      <c r="G223" s="4" t="s">
        <v>304</v>
      </c>
      <c r="H223" s="4" t="s">
        <v>556</v>
      </c>
      <c r="I223" s="4" t="s">
        <v>309</v>
      </c>
      <c r="J223" s="4" t="s">
        <v>888</v>
      </c>
      <c r="K223" s="28" t="n">
        <v>2.23</v>
      </c>
      <c r="L223" s="4" t="s">
        <v>90</v>
      </c>
      <c r="M223" s="28" t="n">
        <v>3.5</v>
      </c>
      <c r="N223" s="28" t="n">
        <v>2.25</v>
      </c>
      <c r="O223" s="28" t="n">
        <v>2000000</v>
      </c>
      <c r="P223" s="28" t="n">
        <v>102.83</v>
      </c>
      <c r="Q223" s="28" t="n">
        <v>435</v>
      </c>
      <c r="R223" s="28" t="n">
        <v>2080.28</v>
      </c>
      <c r="S223" s="28" t="n">
        <v>1.22</v>
      </c>
      <c r="T223" s="28" t="n">
        <v>0.19</v>
      </c>
      <c r="U223" s="28" t="n">
        <v>0.06</v>
      </c>
    </row>
    <row r="224" customFormat="false" ht="17.4" hidden="false" customHeight="false" outlineLevel="0" collapsed="false">
      <c r="B224" s="4" t="s">
        <v>889</v>
      </c>
      <c r="C224" s="4" t="s">
        <v>890</v>
      </c>
      <c r="D224" s="4" t="s">
        <v>162</v>
      </c>
      <c r="E224" s="4" t="s">
        <v>61</v>
      </c>
      <c r="F224" s="4" t="s">
        <v>887</v>
      </c>
      <c r="G224" s="4" t="s">
        <v>304</v>
      </c>
      <c r="H224" s="4" t="s">
        <v>556</v>
      </c>
      <c r="I224" s="4" t="s">
        <v>309</v>
      </c>
      <c r="J224" s="4" t="s">
        <v>891</v>
      </c>
      <c r="L224" s="4" t="s">
        <v>90</v>
      </c>
      <c r="M224" s="28" t="n">
        <v>3.45</v>
      </c>
      <c r="N224" s="28" t="n">
        <v>0</v>
      </c>
      <c r="O224" s="28" t="n">
        <v>71000</v>
      </c>
      <c r="P224" s="28" t="n">
        <v>103.04</v>
      </c>
      <c r="Q224" s="28" t="n">
        <v>0</v>
      </c>
      <c r="R224" s="28" t="n">
        <v>73.1584</v>
      </c>
      <c r="S224" s="28" t="n">
        <v>0</v>
      </c>
      <c r="T224" s="28" t="n">
        <v>0.01</v>
      </c>
      <c r="U224" s="28" t="n">
        <v>0</v>
      </c>
    </row>
    <row r="225" customFormat="false" ht="17.4" hidden="false" customHeight="false" outlineLevel="0" collapsed="false">
      <c r="B225" s="4" t="s">
        <v>892</v>
      </c>
      <c r="C225" s="4" t="s">
        <v>893</v>
      </c>
      <c r="D225" s="4" t="s">
        <v>162</v>
      </c>
      <c r="E225" s="4" t="s">
        <v>61</v>
      </c>
      <c r="F225" s="4" t="s">
        <v>887</v>
      </c>
      <c r="G225" s="4" t="s">
        <v>304</v>
      </c>
      <c r="H225" s="4" t="s">
        <v>556</v>
      </c>
      <c r="I225" s="4" t="s">
        <v>309</v>
      </c>
      <c r="J225" s="4" t="s">
        <v>894</v>
      </c>
      <c r="K225" s="28" t="n">
        <v>3.32</v>
      </c>
      <c r="L225" s="4" t="s">
        <v>90</v>
      </c>
      <c r="M225" s="28" t="n">
        <v>3.45</v>
      </c>
      <c r="N225" s="28" t="n">
        <v>2.35</v>
      </c>
      <c r="O225" s="28" t="n">
        <v>3213615</v>
      </c>
      <c r="P225" s="28" t="n">
        <v>103.7</v>
      </c>
      <c r="Q225" s="28" t="n">
        <v>55.43486</v>
      </c>
      <c r="R225" s="28" t="n">
        <v>3387.953615</v>
      </c>
      <c r="S225" s="28" t="n">
        <v>1.42</v>
      </c>
      <c r="T225" s="28" t="n">
        <v>0.31</v>
      </c>
      <c r="U225" s="28" t="n">
        <v>0.11</v>
      </c>
    </row>
    <row r="226" customFormat="false" ht="17.4" hidden="false" customHeight="false" outlineLevel="0" collapsed="false">
      <c r="B226" s="4" t="s">
        <v>895</v>
      </c>
      <c r="C226" s="4" t="s">
        <v>893</v>
      </c>
      <c r="D226" s="4" t="s">
        <v>162</v>
      </c>
      <c r="E226" s="4" t="s">
        <v>61</v>
      </c>
      <c r="F226" s="4" t="s">
        <v>887</v>
      </c>
      <c r="G226" s="4" t="s">
        <v>304</v>
      </c>
      <c r="H226" s="4" t="s">
        <v>556</v>
      </c>
      <c r="I226" s="4" t="s">
        <v>309</v>
      </c>
      <c r="J226" s="4" t="s">
        <v>891</v>
      </c>
      <c r="K226" s="28" t="n">
        <v>3.32</v>
      </c>
      <c r="L226" s="4" t="s">
        <v>90</v>
      </c>
      <c r="M226" s="28" t="n">
        <v>3.45</v>
      </c>
      <c r="N226" s="28" t="n">
        <v>2.35</v>
      </c>
      <c r="O226" s="28" t="n">
        <v>0</v>
      </c>
      <c r="P226" s="28" t="n">
        <v>0</v>
      </c>
      <c r="Q226" s="28" t="n">
        <v>0</v>
      </c>
      <c r="R226" s="28" t="n">
        <v>1.22475</v>
      </c>
      <c r="S226" s="28" t="n">
        <v>0</v>
      </c>
      <c r="T226" s="28" t="n">
        <v>0</v>
      </c>
      <c r="U226" s="28" t="n">
        <v>0</v>
      </c>
    </row>
    <row r="227" customFormat="false" ht="17.4" hidden="false" customHeight="false" outlineLevel="0" collapsed="false">
      <c r="B227" s="4" t="s">
        <v>896</v>
      </c>
      <c r="C227" s="4" t="s">
        <v>897</v>
      </c>
      <c r="D227" s="4" t="s">
        <v>162</v>
      </c>
      <c r="E227" s="4" t="s">
        <v>61</v>
      </c>
      <c r="F227" s="4" t="s">
        <v>585</v>
      </c>
      <c r="G227" s="4" t="s">
        <v>494</v>
      </c>
      <c r="H227" s="4" t="s">
        <v>565</v>
      </c>
      <c r="I227" s="4" t="s">
        <v>89</v>
      </c>
      <c r="J227" s="4" t="s">
        <v>898</v>
      </c>
      <c r="K227" s="28" t="n">
        <v>4.53</v>
      </c>
      <c r="L227" s="4" t="s">
        <v>90</v>
      </c>
      <c r="M227" s="28" t="n">
        <v>3.85</v>
      </c>
      <c r="N227" s="28" t="n">
        <v>2.76</v>
      </c>
      <c r="O227" s="28" t="n">
        <v>8085241</v>
      </c>
      <c r="P227" s="28" t="n">
        <v>106.56</v>
      </c>
      <c r="Q227" s="28" t="n">
        <v>0</v>
      </c>
      <c r="R227" s="28" t="n">
        <v>8615.6328096</v>
      </c>
      <c r="S227" s="28" t="n">
        <v>1.2</v>
      </c>
      <c r="T227" s="28" t="n">
        <v>0.8</v>
      </c>
      <c r="U227" s="28" t="n">
        <v>0.27</v>
      </c>
    </row>
    <row r="228" customFormat="false" ht="17.4" hidden="false" customHeight="false" outlineLevel="0" collapsed="false">
      <c r="B228" s="4" t="s">
        <v>899</v>
      </c>
      <c r="C228" s="4" t="s">
        <v>900</v>
      </c>
      <c r="D228" s="4" t="s">
        <v>162</v>
      </c>
      <c r="E228" s="4" t="s">
        <v>61</v>
      </c>
      <c r="F228" s="4" t="s">
        <v>585</v>
      </c>
      <c r="G228" s="4" t="s">
        <v>494</v>
      </c>
      <c r="H228" s="4" t="s">
        <v>565</v>
      </c>
      <c r="I228" s="4" t="s">
        <v>89</v>
      </c>
      <c r="J228" s="4" t="s">
        <v>901</v>
      </c>
      <c r="K228" s="28" t="n">
        <v>0.5</v>
      </c>
      <c r="L228" s="4" t="s">
        <v>90</v>
      </c>
      <c r="M228" s="28" t="n">
        <v>6</v>
      </c>
      <c r="N228" s="28" t="n">
        <v>0.7</v>
      </c>
      <c r="O228" s="28" t="n">
        <v>1209318.64</v>
      </c>
      <c r="P228" s="28" t="n">
        <v>102.77</v>
      </c>
      <c r="Q228" s="28" t="n">
        <v>37.79121</v>
      </c>
      <c r="R228" s="28" t="n">
        <v>1280.607976328</v>
      </c>
      <c r="S228" s="28" t="n">
        <v>0.56</v>
      </c>
      <c r="T228" s="28" t="n">
        <v>0.12</v>
      </c>
      <c r="U228" s="28" t="n">
        <v>0.04</v>
      </c>
    </row>
    <row r="229" customFormat="false" ht="17.4" hidden="false" customHeight="false" outlineLevel="0" collapsed="false">
      <c r="B229" s="4" t="s">
        <v>902</v>
      </c>
      <c r="C229" s="4" t="s">
        <v>903</v>
      </c>
      <c r="D229" s="4" t="s">
        <v>162</v>
      </c>
      <c r="E229" s="4" t="s">
        <v>61</v>
      </c>
      <c r="F229" s="4" t="s">
        <v>595</v>
      </c>
      <c r="G229" s="4" t="s">
        <v>596</v>
      </c>
      <c r="H229" s="4" t="s">
        <v>565</v>
      </c>
      <c r="I229" s="4" t="s">
        <v>89</v>
      </c>
      <c r="J229" s="4" t="s">
        <v>732</v>
      </c>
      <c r="K229" s="28" t="n">
        <v>2.93</v>
      </c>
      <c r="L229" s="4" t="s">
        <v>90</v>
      </c>
      <c r="M229" s="28" t="n">
        <v>3.4</v>
      </c>
      <c r="N229" s="28" t="n">
        <v>2.5</v>
      </c>
      <c r="O229" s="28" t="n">
        <v>2884615.5</v>
      </c>
      <c r="P229" s="28" t="n">
        <v>103.21</v>
      </c>
      <c r="Q229" s="28" t="n">
        <v>0</v>
      </c>
      <c r="R229" s="28" t="n">
        <v>2977.21165755</v>
      </c>
      <c r="S229" s="28" t="n">
        <v>0.56</v>
      </c>
      <c r="T229" s="28" t="n">
        <v>0.28</v>
      </c>
      <c r="U229" s="28" t="n">
        <v>0.09</v>
      </c>
    </row>
    <row r="230" customFormat="false" ht="17.4" hidden="false" customHeight="false" outlineLevel="0" collapsed="false">
      <c r="B230" s="4" t="s">
        <v>904</v>
      </c>
      <c r="C230" s="4" t="s">
        <v>905</v>
      </c>
      <c r="D230" s="4" t="s">
        <v>162</v>
      </c>
      <c r="E230" s="4" t="s">
        <v>61</v>
      </c>
      <c r="F230" s="4" t="s">
        <v>906</v>
      </c>
      <c r="G230" s="4" t="s">
        <v>304</v>
      </c>
      <c r="H230" s="4" t="s">
        <v>556</v>
      </c>
      <c r="I230" s="4" t="s">
        <v>309</v>
      </c>
      <c r="J230" s="4" t="s">
        <v>907</v>
      </c>
      <c r="K230" s="28" t="n">
        <v>4.13</v>
      </c>
      <c r="L230" s="4" t="s">
        <v>90</v>
      </c>
      <c r="M230" s="28" t="n">
        <v>3.35</v>
      </c>
      <c r="N230" s="28" t="n">
        <v>2.27</v>
      </c>
      <c r="O230" s="28" t="n">
        <v>2116000</v>
      </c>
      <c r="P230" s="28" t="n">
        <v>105.43</v>
      </c>
      <c r="Q230" s="28" t="n">
        <v>0</v>
      </c>
      <c r="R230" s="28" t="n">
        <v>2230.8988</v>
      </c>
      <c r="S230" s="28" t="n">
        <v>0.69</v>
      </c>
      <c r="T230" s="28" t="n">
        <v>0.21</v>
      </c>
      <c r="U230" s="28" t="n">
        <v>0.07</v>
      </c>
    </row>
    <row r="231" customFormat="false" ht="17.4" hidden="false" customHeight="false" outlineLevel="0" collapsed="false">
      <c r="B231" s="4" t="s">
        <v>908</v>
      </c>
      <c r="C231" s="4" t="s">
        <v>909</v>
      </c>
      <c r="D231" s="4" t="s">
        <v>162</v>
      </c>
      <c r="E231" s="4" t="s">
        <v>61</v>
      </c>
      <c r="F231" s="4" t="s">
        <v>910</v>
      </c>
      <c r="G231" s="4" t="s">
        <v>304</v>
      </c>
      <c r="H231" s="4" t="s">
        <v>565</v>
      </c>
      <c r="I231" s="4" t="s">
        <v>89</v>
      </c>
      <c r="J231" s="4" t="s">
        <v>911</v>
      </c>
      <c r="K231" s="28" t="n">
        <v>4.5</v>
      </c>
      <c r="L231" s="4" t="s">
        <v>90</v>
      </c>
      <c r="M231" s="28" t="n">
        <v>3.7</v>
      </c>
      <c r="N231" s="28" t="n">
        <v>2.27</v>
      </c>
      <c r="O231" s="28" t="n">
        <v>169583.36</v>
      </c>
      <c r="P231" s="28" t="n">
        <v>106.6</v>
      </c>
      <c r="Q231" s="28" t="n">
        <v>3.13729</v>
      </c>
      <c r="R231" s="28" t="n">
        <v>183.91315176</v>
      </c>
      <c r="S231" s="28" t="n">
        <v>0.07</v>
      </c>
      <c r="T231" s="28" t="n">
        <v>0.02</v>
      </c>
      <c r="U231" s="28" t="n">
        <v>0.01</v>
      </c>
    </row>
    <row r="232" customFormat="false" ht="17.4" hidden="false" customHeight="false" outlineLevel="0" collapsed="false">
      <c r="B232" s="4" t="s">
        <v>912</v>
      </c>
      <c r="C232" s="4" t="s">
        <v>913</v>
      </c>
      <c r="D232" s="4" t="s">
        <v>162</v>
      </c>
      <c r="E232" s="4" t="s">
        <v>61</v>
      </c>
      <c r="F232" s="4" t="s">
        <v>914</v>
      </c>
      <c r="G232" s="4" t="s">
        <v>304</v>
      </c>
      <c r="H232" s="4" t="s">
        <v>565</v>
      </c>
      <c r="I232" s="4" t="s">
        <v>89</v>
      </c>
      <c r="J232" s="4" t="s">
        <v>915</v>
      </c>
      <c r="K232" s="28" t="n">
        <v>3.22</v>
      </c>
      <c r="L232" s="4" t="s">
        <v>90</v>
      </c>
      <c r="M232" s="28" t="n">
        <v>3.46</v>
      </c>
      <c r="N232" s="28" t="n">
        <v>2.28</v>
      </c>
      <c r="O232" s="28" t="n">
        <v>1733333.61</v>
      </c>
      <c r="P232" s="28" t="n">
        <v>104.97</v>
      </c>
      <c r="Q232" s="28" t="n">
        <v>0</v>
      </c>
      <c r="R232" s="28" t="n">
        <v>1819.480290417</v>
      </c>
      <c r="S232" s="28" t="n">
        <v>0.84</v>
      </c>
      <c r="T232" s="28" t="n">
        <v>0.17</v>
      </c>
      <c r="U232" s="28" t="n">
        <v>0.06</v>
      </c>
    </row>
    <row r="233" customFormat="false" ht="17.4" hidden="false" customHeight="false" outlineLevel="0" collapsed="false">
      <c r="B233" s="4" t="s">
        <v>916</v>
      </c>
      <c r="C233" s="4" t="s">
        <v>917</v>
      </c>
      <c r="D233" s="4" t="s">
        <v>162</v>
      </c>
      <c r="E233" s="4" t="s">
        <v>61</v>
      </c>
      <c r="F233" s="4" t="s">
        <v>918</v>
      </c>
      <c r="G233" s="4" t="s">
        <v>304</v>
      </c>
      <c r="H233" s="4" t="s">
        <v>565</v>
      </c>
      <c r="I233" s="4" t="s">
        <v>89</v>
      </c>
      <c r="J233" s="4" t="s">
        <v>539</v>
      </c>
      <c r="K233" s="28" t="n">
        <v>3.1</v>
      </c>
      <c r="L233" s="4" t="s">
        <v>90</v>
      </c>
      <c r="M233" s="28" t="n">
        <v>6.9</v>
      </c>
      <c r="N233" s="28" t="n">
        <v>3.38</v>
      </c>
      <c r="O233" s="28" t="n">
        <v>3025172</v>
      </c>
      <c r="P233" s="28" t="n">
        <v>111.74</v>
      </c>
      <c r="Q233" s="28" t="n">
        <v>0</v>
      </c>
      <c r="R233" s="28" t="n">
        <v>3380.3271928</v>
      </c>
      <c r="S233" s="28" t="n">
        <v>0.5</v>
      </c>
      <c r="T233" s="28" t="n">
        <v>0.31</v>
      </c>
      <c r="U233" s="28" t="n">
        <v>0.11</v>
      </c>
    </row>
    <row r="234" customFormat="false" ht="17.4" hidden="false" customHeight="false" outlineLevel="0" collapsed="false">
      <c r="B234" s="4" t="s">
        <v>919</v>
      </c>
      <c r="C234" s="4" t="s">
        <v>920</v>
      </c>
      <c r="D234" s="4" t="s">
        <v>162</v>
      </c>
      <c r="E234" s="4" t="s">
        <v>61</v>
      </c>
      <c r="F234" s="4" t="s">
        <v>921</v>
      </c>
      <c r="G234" s="4" t="s">
        <v>304</v>
      </c>
      <c r="H234" s="4" t="s">
        <v>565</v>
      </c>
      <c r="I234" s="4" t="s">
        <v>89</v>
      </c>
      <c r="J234" s="4" t="s">
        <v>261</v>
      </c>
      <c r="K234" s="28" t="n">
        <v>2.02</v>
      </c>
      <c r="L234" s="4" t="s">
        <v>90</v>
      </c>
      <c r="M234" s="28" t="n">
        <v>6</v>
      </c>
      <c r="N234" s="28" t="n">
        <v>3.04</v>
      </c>
      <c r="O234" s="28" t="n">
        <v>307726.65</v>
      </c>
      <c r="P234" s="28" t="n">
        <v>107.28</v>
      </c>
      <c r="Q234" s="28" t="n">
        <v>0</v>
      </c>
      <c r="R234" s="28" t="n">
        <v>330.12915012</v>
      </c>
      <c r="S234" s="28" t="n">
        <v>0.12</v>
      </c>
      <c r="T234" s="28" t="n">
        <v>0.03</v>
      </c>
      <c r="U234" s="28" t="n">
        <v>0.01</v>
      </c>
    </row>
    <row r="235" customFormat="false" ht="17.4" hidden="false" customHeight="false" outlineLevel="0" collapsed="false">
      <c r="B235" s="4" t="s">
        <v>922</v>
      </c>
      <c r="C235" s="4" t="s">
        <v>923</v>
      </c>
      <c r="D235" s="4" t="s">
        <v>162</v>
      </c>
      <c r="E235" s="4" t="s">
        <v>61</v>
      </c>
      <c r="F235" s="4" t="s">
        <v>599</v>
      </c>
      <c r="G235" s="4" t="s">
        <v>304</v>
      </c>
      <c r="H235" s="4" t="s">
        <v>565</v>
      </c>
      <c r="I235" s="4" t="s">
        <v>89</v>
      </c>
      <c r="J235" s="4" t="s">
        <v>924</v>
      </c>
      <c r="K235" s="28" t="n">
        <v>4.64</v>
      </c>
      <c r="L235" s="4" t="s">
        <v>90</v>
      </c>
      <c r="M235" s="28" t="n">
        <v>5.98</v>
      </c>
      <c r="N235" s="28" t="n">
        <v>2.99</v>
      </c>
      <c r="O235" s="28" t="n">
        <v>0.51</v>
      </c>
      <c r="P235" s="28" t="n">
        <v>117.43</v>
      </c>
      <c r="Q235" s="28" t="n">
        <v>0</v>
      </c>
      <c r="R235" s="28" t="n">
        <v>0.000598893</v>
      </c>
      <c r="S235" s="28" t="n">
        <v>0</v>
      </c>
      <c r="T235" s="28" t="n">
        <v>0</v>
      </c>
      <c r="U235" s="28" t="n">
        <v>0</v>
      </c>
    </row>
    <row r="236" customFormat="false" ht="17.4" hidden="false" customHeight="false" outlineLevel="0" collapsed="false">
      <c r="B236" s="4" t="s">
        <v>925</v>
      </c>
      <c r="C236" s="4" t="s">
        <v>926</v>
      </c>
      <c r="D236" s="4" t="s">
        <v>162</v>
      </c>
      <c r="E236" s="4" t="s">
        <v>61</v>
      </c>
      <c r="F236" s="4" t="s">
        <v>608</v>
      </c>
      <c r="G236" s="4" t="s">
        <v>596</v>
      </c>
      <c r="H236" s="4" t="s">
        <v>565</v>
      </c>
      <c r="I236" s="4" t="s">
        <v>89</v>
      </c>
      <c r="J236" s="4" t="s">
        <v>811</v>
      </c>
      <c r="K236" s="28" t="n">
        <v>1.37</v>
      </c>
      <c r="L236" s="4" t="s">
        <v>90</v>
      </c>
      <c r="M236" s="28" t="n">
        <v>5.75</v>
      </c>
      <c r="N236" s="28" t="n">
        <v>1.27</v>
      </c>
      <c r="O236" s="28" t="n">
        <v>1490827.64</v>
      </c>
      <c r="P236" s="28" t="n">
        <v>106.75</v>
      </c>
      <c r="Q236" s="28" t="n">
        <v>0</v>
      </c>
      <c r="R236" s="28" t="n">
        <v>1591.4585057</v>
      </c>
      <c r="S236" s="28" t="n">
        <v>0.54</v>
      </c>
      <c r="T236" s="28" t="n">
        <v>0.15</v>
      </c>
      <c r="U236" s="28" t="n">
        <v>0.05</v>
      </c>
    </row>
    <row r="237" customFormat="false" ht="17.4" hidden="false" customHeight="false" outlineLevel="0" collapsed="false">
      <c r="B237" s="4" t="s">
        <v>927</v>
      </c>
      <c r="C237" s="4" t="s">
        <v>928</v>
      </c>
      <c r="D237" s="4" t="s">
        <v>162</v>
      </c>
      <c r="E237" s="4" t="s">
        <v>61</v>
      </c>
      <c r="F237" s="4" t="s">
        <v>622</v>
      </c>
      <c r="G237" s="4" t="s">
        <v>596</v>
      </c>
      <c r="H237" s="4" t="s">
        <v>615</v>
      </c>
      <c r="I237" s="4" t="s">
        <v>309</v>
      </c>
      <c r="J237" s="4" t="s">
        <v>929</v>
      </c>
      <c r="K237" s="28" t="n">
        <v>2.16</v>
      </c>
      <c r="L237" s="4" t="s">
        <v>90</v>
      </c>
      <c r="M237" s="28" t="n">
        <v>3.3</v>
      </c>
      <c r="N237" s="28" t="n">
        <v>2.28</v>
      </c>
      <c r="O237" s="28" t="n">
        <v>5442905.42</v>
      </c>
      <c r="P237" s="28" t="n">
        <v>102.68</v>
      </c>
      <c r="Q237" s="28" t="n">
        <v>0</v>
      </c>
      <c r="R237" s="28" t="n">
        <v>5588.775285256</v>
      </c>
      <c r="S237" s="28" t="n">
        <v>0.8</v>
      </c>
      <c r="T237" s="28" t="n">
        <v>0.52</v>
      </c>
      <c r="U237" s="28" t="n">
        <v>0.17</v>
      </c>
    </row>
    <row r="238" customFormat="false" ht="17.4" hidden="false" customHeight="false" outlineLevel="0" collapsed="false">
      <c r="B238" s="4" t="s">
        <v>930</v>
      </c>
      <c r="C238" s="4" t="s">
        <v>931</v>
      </c>
      <c r="D238" s="4" t="s">
        <v>162</v>
      </c>
      <c r="E238" s="4" t="s">
        <v>61</v>
      </c>
      <c r="F238" s="4" t="s">
        <v>622</v>
      </c>
      <c r="G238" s="4" t="s">
        <v>596</v>
      </c>
      <c r="H238" s="4" t="s">
        <v>615</v>
      </c>
      <c r="I238" s="4" t="s">
        <v>309</v>
      </c>
      <c r="J238" s="4" t="s">
        <v>932</v>
      </c>
      <c r="K238" s="28" t="n">
        <v>3.06</v>
      </c>
      <c r="L238" s="4" t="s">
        <v>90</v>
      </c>
      <c r="M238" s="28" t="n">
        <v>3</v>
      </c>
      <c r="N238" s="28" t="n">
        <v>2.69</v>
      </c>
      <c r="O238" s="28" t="n">
        <v>1087181.85</v>
      </c>
      <c r="P238" s="28" t="n">
        <v>101.43</v>
      </c>
      <c r="Q238" s="28" t="n">
        <v>0</v>
      </c>
      <c r="R238" s="28" t="n">
        <v>1102.728550455</v>
      </c>
      <c r="S238" s="28" t="n">
        <v>0.34</v>
      </c>
      <c r="T238" s="28" t="n">
        <v>0.1</v>
      </c>
      <c r="U238" s="28" t="n">
        <v>0.03</v>
      </c>
    </row>
    <row r="239" customFormat="false" ht="17.4" hidden="false" customHeight="false" outlineLevel="0" collapsed="false">
      <c r="B239" s="4" t="s">
        <v>933</v>
      </c>
      <c r="C239" s="4" t="s">
        <v>934</v>
      </c>
      <c r="D239" s="4" t="s">
        <v>162</v>
      </c>
      <c r="E239" s="4" t="s">
        <v>61</v>
      </c>
      <c r="F239" s="4" t="s">
        <v>935</v>
      </c>
      <c r="G239" s="4" t="s">
        <v>936</v>
      </c>
      <c r="H239" s="4" t="s">
        <v>615</v>
      </c>
      <c r="I239" s="4" t="s">
        <v>309</v>
      </c>
      <c r="J239" s="4" t="s">
        <v>669</v>
      </c>
      <c r="K239" s="28" t="n">
        <v>1.7</v>
      </c>
      <c r="L239" s="4" t="s">
        <v>90</v>
      </c>
      <c r="M239" s="28" t="n">
        <v>5.7</v>
      </c>
      <c r="N239" s="28" t="n">
        <v>1.39</v>
      </c>
      <c r="O239" s="28" t="n">
        <v>3230406.85</v>
      </c>
      <c r="P239" s="28" t="n">
        <v>107.42</v>
      </c>
      <c r="Q239" s="28" t="n">
        <v>553.48047</v>
      </c>
      <c r="R239" s="28" t="n">
        <v>3527.932729116</v>
      </c>
      <c r="S239" s="28" t="n">
        <v>2.34</v>
      </c>
      <c r="T239" s="28" t="n">
        <v>0.33</v>
      </c>
      <c r="U239" s="28" t="n">
        <v>0.11</v>
      </c>
    </row>
    <row r="240" customFormat="false" ht="17.4" hidden="false" customHeight="false" outlineLevel="0" collapsed="false">
      <c r="B240" s="4" t="s">
        <v>937</v>
      </c>
      <c r="C240" s="4" t="s">
        <v>938</v>
      </c>
      <c r="D240" s="4" t="s">
        <v>162</v>
      </c>
      <c r="E240" s="4" t="s">
        <v>61</v>
      </c>
      <c r="F240" s="4" t="s">
        <v>639</v>
      </c>
      <c r="G240" s="4" t="s">
        <v>364</v>
      </c>
      <c r="H240" s="4" t="s">
        <v>636</v>
      </c>
      <c r="I240" s="4" t="s">
        <v>89</v>
      </c>
      <c r="J240" s="4" t="s">
        <v>939</v>
      </c>
      <c r="K240" s="28" t="n">
        <v>4.68</v>
      </c>
      <c r="L240" s="4" t="s">
        <v>90</v>
      </c>
      <c r="M240" s="28" t="n">
        <v>5.9</v>
      </c>
      <c r="N240" s="28" t="n">
        <v>2.89</v>
      </c>
      <c r="O240" s="28" t="n">
        <v>2000000</v>
      </c>
      <c r="P240" s="28" t="n">
        <v>114.72</v>
      </c>
      <c r="Q240" s="28" t="n">
        <v>59</v>
      </c>
      <c r="R240" s="28" t="n">
        <v>2353.4</v>
      </c>
      <c r="S240" s="28" t="n">
        <v>0.28</v>
      </c>
      <c r="T240" s="28" t="n">
        <v>0.22</v>
      </c>
      <c r="U240" s="28" t="n">
        <v>0.07</v>
      </c>
    </row>
    <row r="241" customFormat="false" ht="17.4" hidden="false" customHeight="false" outlineLevel="0" collapsed="false">
      <c r="B241" s="4" t="s">
        <v>940</v>
      </c>
      <c r="C241" s="4" t="s">
        <v>941</v>
      </c>
      <c r="D241" s="4" t="s">
        <v>162</v>
      </c>
      <c r="E241" s="4" t="s">
        <v>61</v>
      </c>
      <c r="F241" s="4" t="s">
        <v>942</v>
      </c>
      <c r="G241" s="4" t="s">
        <v>550</v>
      </c>
      <c r="H241" s="4" t="s">
        <v>615</v>
      </c>
      <c r="I241" s="4" t="s">
        <v>309</v>
      </c>
      <c r="J241" s="4" t="s">
        <v>943</v>
      </c>
      <c r="K241" s="28" t="n">
        <v>2.98</v>
      </c>
      <c r="L241" s="4" t="s">
        <v>90</v>
      </c>
      <c r="M241" s="28" t="n">
        <v>3.5</v>
      </c>
      <c r="N241" s="28" t="n">
        <v>2.16</v>
      </c>
      <c r="O241" s="28" t="n">
        <v>2837236.5</v>
      </c>
      <c r="P241" s="28" t="n">
        <v>105.22</v>
      </c>
      <c r="Q241" s="28" t="n">
        <v>0</v>
      </c>
      <c r="R241" s="28" t="n">
        <v>2985.3402453</v>
      </c>
      <c r="S241" s="28" t="n">
        <v>2.7</v>
      </c>
      <c r="T241" s="28" t="n">
        <v>0.28</v>
      </c>
      <c r="U241" s="28" t="n">
        <v>0.09</v>
      </c>
    </row>
    <row r="242" customFormat="false" ht="17.4" hidden="false" customHeight="false" outlineLevel="0" collapsed="false">
      <c r="B242" s="4" t="s">
        <v>944</v>
      </c>
      <c r="C242" s="4" t="s">
        <v>945</v>
      </c>
      <c r="D242" s="4" t="s">
        <v>162</v>
      </c>
      <c r="E242" s="4" t="s">
        <v>61</v>
      </c>
      <c r="F242" s="4" t="s">
        <v>647</v>
      </c>
      <c r="G242" s="4" t="s">
        <v>304</v>
      </c>
      <c r="H242" s="4" t="s">
        <v>636</v>
      </c>
      <c r="I242" s="4" t="s">
        <v>89</v>
      </c>
      <c r="J242" s="4" t="s">
        <v>195</v>
      </c>
      <c r="K242" s="28" t="n">
        <v>3.57</v>
      </c>
      <c r="L242" s="4" t="s">
        <v>90</v>
      </c>
      <c r="M242" s="28" t="n">
        <v>5.74</v>
      </c>
      <c r="N242" s="28" t="n">
        <v>2.67</v>
      </c>
      <c r="O242" s="28" t="n">
        <v>2100656</v>
      </c>
      <c r="P242" s="28" t="n">
        <v>112.79</v>
      </c>
      <c r="Q242" s="28" t="n">
        <v>0</v>
      </c>
      <c r="R242" s="28" t="n">
        <v>2369.3299024</v>
      </c>
      <c r="S242" s="28" t="n">
        <v>0.52</v>
      </c>
      <c r="T242" s="28" t="n">
        <v>0.22</v>
      </c>
      <c r="U242" s="28" t="n">
        <v>0.07</v>
      </c>
    </row>
    <row r="243" customFormat="false" ht="17.4" hidden="false" customHeight="false" outlineLevel="0" collapsed="false">
      <c r="B243" s="4" t="s">
        <v>946</v>
      </c>
      <c r="C243" s="4" t="s">
        <v>947</v>
      </c>
      <c r="D243" s="4" t="s">
        <v>162</v>
      </c>
      <c r="E243" s="4" t="s">
        <v>61</v>
      </c>
      <c r="F243" s="4" t="s">
        <v>948</v>
      </c>
      <c r="G243" s="4" t="s">
        <v>489</v>
      </c>
      <c r="H243" s="4" t="s">
        <v>636</v>
      </c>
      <c r="I243" s="4" t="s">
        <v>89</v>
      </c>
      <c r="J243" s="4" t="s">
        <v>949</v>
      </c>
      <c r="K243" s="28" t="n">
        <v>0.25</v>
      </c>
      <c r="L243" s="4" t="s">
        <v>90</v>
      </c>
      <c r="M243" s="28" t="n">
        <v>1.9</v>
      </c>
      <c r="N243" s="28" t="n">
        <v>0.82</v>
      </c>
      <c r="O243" s="28" t="n">
        <v>1064000</v>
      </c>
      <c r="P243" s="28" t="n">
        <v>99.8</v>
      </c>
      <c r="Q243" s="28" t="n">
        <v>0</v>
      </c>
      <c r="R243" s="28" t="n">
        <v>1061.872</v>
      </c>
      <c r="S243" s="28" t="n">
        <v>0.41</v>
      </c>
      <c r="T243" s="28" t="n">
        <v>0.1</v>
      </c>
      <c r="U243" s="28" t="n">
        <v>0.03</v>
      </c>
    </row>
    <row r="244" customFormat="false" ht="17.4" hidden="false" customHeight="false" outlineLevel="0" collapsed="false">
      <c r="B244" s="4" t="s">
        <v>950</v>
      </c>
      <c r="C244" s="4" t="s">
        <v>951</v>
      </c>
      <c r="D244" s="4" t="s">
        <v>162</v>
      </c>
      <c r="E244" s="4" t="s">
        <v>61</v>
      </c>
      <c r="F244" s="4" t="s">
        <v>952</v>
      </c>
      <c r="G244" s="4" t="s">
        <v>304</v>
      </c>
      <c r="H244" s="4" t="s">
        <v>615</v>
      </c>
      <c r="I244" s="4" t="s">
        <v>309</v>
      </c>
      <c r="J244" s="4" t="s">
        <v>953</v>
      </c>
      <c r="K244" s="28" t="n">
        <v>2.7</v>
      </c>
      <c r="L244" s="4" t="s">
        <v>90</v>
      </c>
      <c r="M244" s="28" t="n">
        <v>6.4</v>
      </c>
      <c r="N244" s="28" t="n">
        <v>5.32</v>
      </c>
      <c r="O244" s="28" t="n">
        <v>2115000</v>
      </c>
      <c r="P244" s="28" t="n">
        <v>105.26</v>
      </c>
      <c r="Q244" s="28" t="n">
        <v>0</v>
      </c>
      <c r="R244" s="28" t="n">
        <v>2226.249</v>
      </c>
      <c r="S244" s="28" t="n">
        <v>0.95</v>
      </c>
      <c r="T244" s="28" t="n">
        <v>0.21</v>
      </c>
      <c r="U244" s="28" t="n">
        <v>0.07</v>
      </c>
    </row>
    <row r="245" customFormat="false" ht="17.4" hidden="false" customHeight="false" outlineLevel="0" collapsed="false">
      <c r="B245" s="4" t="s">
        <v>954</v>
      </c>
      <c r="C245" s="4" t="s">
        <v>955</v>
      </c>
      <c r="D245" s="4" t="s">
        <v>162</v>
      </c>
      <c r="E245" s="4" t="s">
        <v>61</v>
      </c>
      <c r="F245" s="4" t="s">
        <v>956</v>
      </c>
      <c r="G245" s="4" t="s">
        <v>596</v>
      </c>
      <c r="H245" s="4" t="s">
        <v>957</v>
      </c>
      <c r="I245" s="4" t="s">
        <v>309</v>
      </c>
      <c r="J245" s="4" t="s">
        <v>958</v>
      </c>
      <c r="K245" s="28" t="n">
        <v>1.83</v>
      </c>
      <c r="L245" s="4" t="s">
        <v>90</v>
      </c>
      <c r="M245" s="28" t="n">
        <v>4.3</v>
      </c>
      <c r="N245" s="28" t="n">
        <v>2.84</v>
      </c>
      <c r="O245" s="28" t="n">
        <v>1890902.17</v>
      </c>
      <c r="P245" s="28" t="n">
        <v>103.12</v>
      </c>
      <c r="Q245" s="28" t="n">
        <v>0</v>
      </c>
      <c r="R245" s="28" t="n">
        <v>1949.898317704</v>
      </c>
      <c r="S245" s="28" t="n">
        <v>0.33</v>
      </c>
      <c r="T245" s="28" t="n">
        <v>0.18</v>
      </c>
      <c r="U245" s="28" t="n">
        <v>0.06</v>
      </c>
    </row>
    <row r="246" customFormat="false" ht="17.4" hidden="false" customHeight="false" outlineLevel="0" collapsed="false">
      <c r="B246" s="4" t="s">
        <v>959</v>
      </c>
      <c r="C246" s="4" t="s">
        <v>960</v>
      </c>
      <c r="D246" s="4" t="s">
        <v>162</v>
      </c>
      <c r="E246" s="4" t="s">
        <v>61</v>
      </c>
      <c r="F246" s="4" t="s">
        <v>956</v>
      </c>
      <c r="G246" s="4" t="s">
        <v>596</v>
      </c>
      <c r="H246" s="4" t="s">
        <v>957</v>
      </c>
      <c r="I246" s="4" t="s">
        <v>309</v>
      </c>
      <c r="J246" s="4" t="s">
        <v>961</v>
      </c>
      <c r="K246" s="28" t="n">
        <v>2.76</v>
      </c>
      <c r="L246" s="4" t="s">
        <v>90</v>
      </c>
      <c r="M246" s="28" t="n">
        <v>4.25</v>
      </c>
      <c r="N246" s="28" t="n">
        <v>3.28</v>
      </c>
      <c r="O246" s="28" t="n">
        <v>2520000</v>
      </c>
      <c r="P246" s="28" t="n">
        <v>103.4</v>
      </c>
      <c r="Q246" s="28" t="n">
        <v>0</v>
      </c>
      <c r="R246" s="28" t="n">
        <v>2605.68</v>
      </c>
      <c r="S246" s="28" t="n">
        <v>0.42</v>
      </c>
      <c r="T246" s="28" t="n">
        <v>0.24</v>
      </c>
      <c r="U246" s="28" t="n">
        <v>0.08</v>
      </c>
    </row>
    <row r="247" customFormat="false" ht="17.4" hidden="false" customHeight="false" outlineLevel="0" collapsed="false">
      <c r="B247" s="4" t="s">
        <v>962</v>
      </c>
      <c r="C247" s="4" t="s">
        <v>963</v>
      </c>
      <c r="D247" s="4" t="s">
        <v>162</v>
      </c>
      <c r="E247" s="4" t="s">
        <v>61</v>
      </c>
      <c r="F247" s="4" t="s">
        <v>964</v>
      </c>
      <c r="G247" s="4" t="s">
        <v>965</v>
      </c>
      <c r="H247" s="4" t="s">
        <v>94</v>
      </c>
      <c r="I247" s="4" t="s">
        <v>95</v>
      </c>
      <c r="J247" s="4" t="s">
        <v>966</v>
      </c>
      <c r="K247" s="28" t="n">
        <v>3.83</v>
      </c>
      <c r="L247" s="4" t="s">
        <v>90</v>
      </c>
      <c r="M247" s="28" t="n">
        <v>5.8</v>
      </c>
      <c r="N247" s="28" t="n">
        <v>2.57</v>
      </c>
      <c r="O247" s="28" t="n">
        <v>8189</v>
      </c>
      <c r="P247" s="28" t="n">
        <v>114.93</v>
      </c>
      <c r="Q247" s="28" t="n">
        <v>0</v>
      </c>
      <c r="R247" s="28" t="n">
        <v>9.4116177</v>
      </c>
      <c r="S247" s="28" t="n">
        <v>0.03</v>
      </c>
      <c r="T247" s="28" t="n">
        <v>0</v>
      </c>
      <c r="U247" s="28" t="n">
        <v>0</v>
      </c>
    </row>
    <row r="248" customFormat="false" ht="17.4" hidden="false" customHeight="false" outlineLevel="0" collapsed="false">
      <c r="B248" s="49" t="s">
        <v>245</v>
      </c>
      <c r="C248" s="36"/>
      <c r="D248" s="36"/>
      <c r="E248" s="36"/>
      <c r="F248" s="36"/>
      <c r="K248" s="52" t="n">
        <v>4.77</v>
      </c>
      <c r="N248" s="52" t="n">
        <v>4.49</v>
      </c>
      <c r="O248" s="52" t="n">
        <v>10702768</v>
      </c>
      <c r="Q248" s="52" t="n">
        <v>105.55356</v>
      </c>
      <c r="R248" s="52" t="n">
        <v>10375.1946224</v>
      </c>
      <c r="T248" s="52" t="n">
        <v>0.96</v>
      </c>
      <c r="U248" s="52" t="n">
        <v>0.32</v>
      </c>
    </row>
    <row r="249" customFormat="false" ht="17.4" hidden="false" customHeight="false" outlineLevel="0" collapsed="false">
      <c r="B249" s="4" t="s">
        <v>967</v>
      </c>
      <c r="C249" s="4" t="s">
        <v>968</v>
      </c>
      <c r="D249" s="4" t="s">
        <v>162</v>
      </c>
      <c r="E249" s="4" t="s">
        <v>61</v>
      </c>
      <c r="F249" s="4" t="s">
        <v>858</v>
      </c>
      <c r="G249" s="4" t="s">
        <v>815</v>
      </c>
      <c r="H249" s="4" t="s">
        <v>565</v>
      </c>
      <c r="I249" s="4" t="s">
        <v>89</v>
      </c>
      <c r="J249" s="4" t="s">
        <v>969</v>
      </c>
      <c r="K249" s="28" t="n">
        <v>5.78</v>
      </c>
      <c r="L249" s="4" t="s">
        <v>90</v>
      </c>
      <c r="M249" s="28" t="n">
        <v>3.9</v>
      </c>
      <c r="N249" s="28" t="n">
        <v>3.82</v>
      </c>
      <c r="O249" s="28" t="n">
        <v>1061000</v>
      </c>
      <c r="P249" s="28" t="n">
        <v>96.04</v>
      </c>
      <c r="Q249" s="28" t="n">
        <v>10.36436</v>
      </c>
      <c r="R249" s="28" t="n">
        <v>1029.34876</v>
      </c>
      <c r="S249" s="28" t="n">
        <v>0.54</v>
      </c>
      <c r="T249" s="28" t="n">
        <v>0.1</v>
      </c>
      <c r="U249" s="28" t="n">
        <v>0.03</v>
      </c>
    </row>
    <row r="250" customFormat="false" ht="17.4" hidden="false" customHeight="false" outlineLevel="0" collapsed="false">
      <c r="B250" s="4" t="s">
        <v>970</v>
      </c>
      <c r="C250" s="4" t="s">
        <v>971</v>
      </c>
      <c r="D250" s="4" t="s">
        <v>162</v>
      </c>
      <c r="E250" s="4" t="s">
        <v>61</v>
      </c>
      <c r="F250" s="4" t="s">
        <v>585</v>
      </c>
      <c r="G250" s="4" t="s">
        <v>494</v>
      </c>
      <c r="H250" s="4" t="s">
        <v>565</v>
      </c>
      <c r="I250" s="4" t="s">
        <v>89</v>
      </c>
      <c r="J250" s="4" t="s">
        <v>244</v>
      </c>
      <c r="K250" s="28" t="n">
        <v>4.39</v>
      </c>
      <c r="L250" s="4" t="s">
        <v>90</v>
      </c>
      <c r="M250" s="28" t="n">
        <v>5</v>
      </c>
      <c r="N250" s="28" t="n">
        <v>4.37</v>
      </c>
      <c r="O250" s="28" t="n">
        <v>4700000</v>
      </c>
      <c r="P250" s="28" t="n">
        <v>94.56</v>
      </c>
      <c r="Q250" s="28" t="n">
        <v>0</v>
      </c>
      <c r="R250" s="28" t="n">
        <v>4444.32</v>
      </c>
      <c r="S250" s="28" t="n">
        <v>0.36</v>
      </c>
      <c r="T250" s="28" t="n">
        <v>0.41</v>
      </c>
      <c r="U250" s="28" t="n">
        <v>0.14</v>
      </c>
    </row>
    <row r="251" customFormat="false" ht="17.4" hidden="false" customHeight="false" outlineLevel="0" collapsed="false">
      <c r="B251" s="4" t="s">
        <v>972</v>
      </c>
      <c r="C251" s="4" t="s">
        <v>973</v>
      </c>
      <c r="D251" s="4" t="s">
        <v>162</v>
      </c>
      <c r="E251" s="4" t="s">
        <v>61</v>
      </c>
      <c r="F251" s="4" t="s">
        <v>639</v>
      </c>
      <c r="G251" s="4" t="s">
        <v>364</v>
      </c>
      <c r="H251" s="4" t="s">
        <v>636</v>
      </c>
      <c r="I251" s="4" t="s">
        <v>89</v>
      </c>
      <c r="J251" s="4" t="s">
        <v>974</v>
      </c>
      <c r="K251" s="28" t="n">
        <v>5.12</v>
      </c>
      <c r="L251" s="4" t="s">
        <v>90</v>
      </c>
      <c r="M251" s="28" t="n">
        <v>4.7</v>
      </c>
      <c r="N251" s="28" t="n">
        <v>4.94</v>
      </c>
      <c r="O251" s="28" t="n">
        <v>1500000</v>
      </c>
      <c r="P251" s="28" t="n">
        <v>95.5</v>
      </c>
      <c r="Q251" s="28" t="n">
        <v>0</v>
      </c>
      <c r="R251" s="28" t="n">
        <v>1432.5</v>
      </c>
      <c r="S251" s="28" t="n">
        <v>0.24</v>
      </c>
      <c r="T251" s="28" t="n">
        <v>0.13</v>
      </c>
      <c r="U251" s="28" t="n">
        <v>0.04</v>
      </c>
    </row>
    <row r="252" customFormat="false" ht="17.4" hidden="false" customHeight="false" outlineLevel="0" collapsed="false">
      <c r="B252" s="4" t="s">
        <v>975</v>
      </c>
      <c r="C252" s="4" t="s">
        <v>976</v>
      </c>
      <c r="D252" s="4" t="s">
        <v>162</v>
      </c>
      <c r="E252" s="4" t="s">
        <v>61</v>
      </c>
      <c r="F252" s="4" t="s">
        <v>639</v>
      </c>
      <c r="G252" s="4" t="s">
        <v>364</v>
      </c>
      <c r="H252" s="4" t="s">
        <v>636</v>
      </c>
      <c r="I252" s="4" t="s">
        <v>89</v>
      </c>
      <c r="J252" s="4" t="s">
        <v>977</v>
      </c>
      <c r="K252" s="28" t="n">
        <v>4.24</v>
      </c>
      <c r="L252" s="4" t="s">
        <v>90</v>
      </c>
      <c r="M252" s="28" t="n">
        <v>6.7</v>
      </c>
      <c r="N252" s="28" t="n">
        <v>4.5</v>
      </c>
      <c r="O252" s="28" t="n">
        <v>1941768</v>
      </c>
      <c r="P252" s="28" t="n">
        <v>98.68</v>
      </c>
      <c r="Q252" s="28" t="n">
        <v>59.34317</v>
      </c>
      <c r="R252" s="28" t="n">
        <v>1975.4798324</v>
      </c>
      <c r="S252" s="28" t="n">
        <v>0.16</v>
      </c>
      <c r="T252" s="28" t="n">
        <v>0.18</v>
      </c>
      <c r="U252" s="28" t="n">
        <v>0.06</v>
      </c>
    </row>
    <row r="253" customFormat="false" ht="17.4" hidden="false" customHeight="false" outlineLevel="0" collapsed="false">
      <c r="B253" s="4" t="s">
        <v>978</v>
      </c>
      <c r="C253" s="4" t="s">
        <v>979</v>
      </c>
      <c r="D253" s="4" t="s">
        <v>162</v>
      </c>
      <c r="E253" s="4" t="s">
        <v>61</v>
      </c>
      <c r="F253" s="4" t="s">
        <v>980</v>
      </c>
      <c r="G253" s="4" t="s">
        <v>364</v>
      </c>
      <c r="H253" s="4" t="s">
        <v>94</v>
      </c>
      <c r="I253" s="4" t="s">
        <v>95</v>
      </c>
      <c r="J253" s="4" t="s">
        <v>981</v>
      </c>
      <c r="K253" s="28" t="n">
        <v>5.58</v>
      </c>
      <c r="L253" s="4" t="s">
        <v>90</v>
      </c>
      <c r="M253" s="28" t="n">
        <v>5.95</v>
      </c>
      <c r="N253" s="28" t="n">
        <v>4.87</v>
      </c>
      <c r="O253" s="28" t="n">
        <v>1500000</v>
      </c>
      <c r="P253" s="28" t="n">
        <v>97.18</v>
      </c>
      <c r="Q253" s="28" t="n">
        <v>35.84603</v>
      </c>
      <c r="R253" s="28" t="n">
        <v>1493.54603</v>
      </c>
      <c r="S253" s="28" t="n">
        <v>0.15</v>
      </c>
      <c r="T253" s="28" t="n">
        <v>0.14</v>
      </c>
      <c r="U253" s="28" t="n">
        <v>0.05</v>
      </c>
    </row>
    <row r="254" customFormat="false" ht="17.4" hidden="false" customHeight="false" outlineLevel="0" collapsed="false">
      <c r="B254" s="49" t="s">
        <v>982</v>
      </c>
      <c r="C254" s="36"/>
      <c r="D254" s="36"/>
      <c r="E254" s="36"/>
      <c r="F254" s="36"/>
      <c r="K254" s="52" t="n">
        <v>0</v>
      </c>
      <c r="N254" s="52" t="n">
        <v>0</v>
      </c>
      <c r="O254" s="52" t="n">
        <v>0</v>
      </c>
      <c r="Q254" s="52" t="n">
        <v>0</v>
      </c>
      <c r="R254" s="52" t="n">
        <v>0</v>
      </c>
      <c r="T254" s="52" t="n">
        <v>0</v>
      </c>
      <c r="U254" s="52" t="n">
        <v>0</v>
      </c>
    </row>
    <row r="255" customFormat="false" ht="17.4" hidden="false" customHeight="false" outlineLevel="0" collapsed="false">
      <c r="B255" s="4" t="s">
        <v>94</v>
      </c>
      <c r="C255" s="4" t="s">
        <v>94</v>
      </c>
      <c r="D255" s="36"/>
      <c r="E255" s="36"/>
      <c r="F255" s="36"/>
      <c r="G255" s="4" t="s">
        <v>94</v>
      </c>
      <c r="H255" s="4" t="s">
        <v>94</v>
      </c>
      <c r="K255" s="28" t="n">
        <v>0</v>
      </c>
      <c r="L255" s="4" t="s">
        <v>94</v>
      </c>
      <c r="M255" s="28" t="n">
        <v>0</v>
      </c>
      <c r="N255" s="28" t="n">
        <v>0</v>
      </c>
      <c r="O255" s="28" t="n">
        <v>0</v>
      </c>
      <c r="P255" s="28" t="n">
        <v>0</v>
      </c>
      <c r="R255" s="28" t="n">
        <v>0</v>
      </c>
      <c r="S255" s="28" t="n">
        <v>0</v>
      </c>
      <c r="T255" s="28" t="n">
        <v>0</v>
      </c>
      <c r="U255" s="28" t="n">
        <v>0</v>
      </c>
    </row>
    <row r="256" customFormat="false" ht="17.4" hidden="false" customHeight="false" outlineLevel="0" collapsed="false">
      <c r="B256" s="49" t="s">
        <v>136</v>
      </c>
      <c r="C256" s="36"/>
      <c r="D256" s="36"/>
      <c r="E256" s="36"/>
      <c r="F256" s="36"/>
      <c r="K256" s="52" t="n">
        <v>6.27</v>
      </c>
      <c r="N256" s="52" t="n">
        <v>2.65</v>
      </c>
      <c r="O256" s="52" t="n">
        <v>61338000</v>
      </c>
      <c r="Q256" s="52" t="n">
        <v>0</v>
      </c>
      <c r="R256" s="52" t="n">
        <v>121135.514441818</v>
      </c>
      <c r="T256" s="52" t="n">
        <v>11.24</v>
      </c>
      <c r="U256" s="52" t="n">
        <v>3.78</v>
      </c>
    </row>
    <row r="257" customFormat="false" ht="17.4" hidden="false" customHeight="false" outlineLevel="0" collapsed="false">
      <c r="B257" s="49" t="s">
        <v>246</v>
      </c>
      <c r="C257" s="36"/>
      <c r="D257" s="36"/>
      <c r="E257" s="36"/>
      <c r="F257" s="36"/>
      <c r="K257" s="52" t="n">
        <v>3.43</v>
      </c>
      <c r="N257" s="52" t="n">
        <v>3.18</v>
      </c>
      <c r="O257" s="52" t="n">
        <v>5530000</v>
      </c>
      <c r="Q257" s="52" t="n">
        <v>0</v>
      </c>
      <c r="R257" s="52" t="n">
        <v>20927.796168</v>
      </c>
      <c r="T257" s="52" t="n">
        <v>1.94</v>
      </c>
      <c r="U257" s="52" t="n">
        <v>0.65</v>
      </c>
    </row>
    <row r="258" customFormat="false" ht="17.4" hidden="false" customHeight="false" outlineLevel="0" collapsed="false">
      <c r="B258" s="4" t="s">
        <v>983</v>
      </c>
      <c r="C258" s="4" t="s">
        <v>984</v>
      </c>
      <c r="D258" s="4" t="s">
        <v>61</v>
      </c>
      <c r="E258" s="4" t="s">
        <v>985</v>
      </c>
      <c r="F258" s="4" t="s">
        <v>986</v>
      </c>
      <c r="G258" s="4" t="s">
        <v>987</v>
      </c>
      <c r="H258" s="4" t="s">
        <v>988</v>
      </c>
      <c r="I258" s="4" t="s">
        <v>221</v>
      </c>
      <c r="J258" s="4" t="s">
        <v>632</v>
      </c>
      <c r="K258" s="28" t="n">
        <v>6.79</v>
      </c>
      <c r="L258" s="4" t="s">
        <v>54</v>
      </c>
      <c r="M258" s="28" t="n">
        <v>5.41</v>
      </c>
      <c r="N258" s="28" t="n">
        <v>4.89</v>
      </c>
      <c r="O258" s="28" t="n">
        <v>1280000</v>
      </c>
      <c r="P258" s="28" t="n">
        <v>106.692</v>
      </c>
      <c r="Q258" s="28" t="n">
        <v>0</v>
      </c>
      <c r="R258" s="28" t="n">
        <v>4766.145024</v>
      </c>
      <c r="S258" s="28" t="n">
        <v>0.32</v>
      </c>
      <c r="T258" s="28" t="n">
        <v>0.44</v>
      </c>
      <c r="U258" s="28" t="n">
        <v>0.15</v>
      </c>
    </row>
    <row r="259" customFormat="false" ht="17.4" hidden="false" customHeight="false" outlineLevel="0" collapsed="false">
      <c r="B259" s="4" t="s">
        <v>989</v>
      </c>
      <c r="C259" s="4" t="s">
        <v>990</v>
      </c>
      <c r="D259" s="4" t="s">
        <v>991</v>
      </c>
      <c r="E259" s="4" t="s">
        <v>985</v>
      </c>
      <c r="F259" s="4" t="s">
        <v>992</v>
      </c>
      <c r="G259" s="4" t="s">
        <v>987</v>
      </c>
      <c r="H259" s="4" t="s">
        <v>993</v>
      </c>
      <c r="I259" s="4" t="s">
        <v>994</v>
      </c>
      <c r="J259" s="4" t="s">
        <v>995</v>
      </c>
      <c r="K259" s="28" t="n">
        <v>3.23</v>
      </c>
      <c r="L259" s="4" t="s">
        <v>54</v>
      </c>
      <c r="M259" s="28" t="n">
        <v>4.44</v>
      </c>
      <c r="N259" s="28" t="n">
        <v>3.51</v>
      </c>
      <c r="O259" s="28" t="n">
        <v>400000</v>
      </c>
      <c r="P259" s="28" t="n">
        <v>104.9452</v>
      </c>
      <c r="Q259" s="28" t="n">
        <v>0</v>
      </c>
      <c r="R259" s="28" t="n">
        <v>1465.034992</v>
      </c>
      <c r="S259" s="28" t="n">
        <v>0.1</v>
      </c>
      <c r="T259" s="28" t="n">
        <v>0.14</v>
      </c>
      <c r="U259" s="28" t="n">
        <v>0.05</v>
      </c>
    </row>
    <row r="260" customFormat="false" ht="17.4" hidden="false" customHeight="false" outlineLevel="0" collapsed="false">
      <c r="B260" s="4" t="s">
        <v>996</v>
      </c>
      <c r="C260" s="4" t="s">
        <v>997</v>
      </c>
      <c r="D260" s="4" t="s">
        <v>61</v>
      </c>
      <c r="E260" s="4" t="s">
        <v>985</v>
      </c>
      <c r="F260" s="4" t="s">
        <v>702</v>
      </c>
      <c r="G260" s="4" t="s">
        <v>998</v>
      </c>
      <c r="H260" s="4" t="s">
        <v>988</v>
      </c>
      <c r="I260" s="4" t="s">
        <v>221</v>
      </c>
      <c r="J260" s="4" t="s">
        <v>958</v>
      </c>
      <c r="K260" s="28" t="n">
        <v>6.4</v>
      </c>
      <c r="L260" s="4" t="s">
        <v>54</v>
      </c>
      <c r="M260" s="28" t="n">
        <v>4.5</v>
      </c>
      <c r="N260" s="28" t="n">
        <v>4.05</v>
      </c>
      <c r="O260" s="28" t="n">
        <v>750000</v>
      </c>
      <c r="P260" s="28" t="n">
        <v>103.447</v>
      </c>
      <c r="Q260" s="28" t="n">
        <v>0</v>
      </c>
      <c r="R260" s="28" t="n">
        <v>2707.725225</v>
      </c>
      <c r="S260" s="28" t="n">
        <v>0.09</v>
      </c>
      <c r="T260" s="28" t="n">
        <v>0.25</v>
      </c>
      <c r="U260" s="28" t="n">
        <v>0.08</v>
      </c>
    </row>
    <row r="261" customFormat="false" ht="17.4" hidden="false" customHeight="false" outlineLevel="0" collapsed="false">
      <c r="B261" s="4" t="s">
        <v>999</v>
      </c>
      <c r="C261" s="4" t="s">
        <v>1000</v>
      </c>
      <c r="D261" s="4" t="s">
        <v>61</v>
      </c>
      <c r="E261" s="4" t="s">
        <v>985</v>
      </c>
      <c r="F261" s="4" t="s">
        <v>363</v>
      </c>
      <c r="G261" s="4" t="s">
        <v>1001</v>
      </c>
      <c r="H261" s="4" t="s">
        <v>988</v>
      </c>
      <c r="I261" s="4" t="s">
        <v>221</v>
      </c>
      <c r="J261" s="4" t="s">
        <v>165</v>
      </c>
      <c r="K261" s="28" t="n">
        <v>1.45</v>
      </c>
      <c r="L261" s="4" t="s">
        <v>54</v>
      </c>
      <c r="M261" s="28" t="n">
        <v>7.25</v>
      </c>
      <c r="N261" s="28" t="n">
        <v>2.27</v>
      </c>
      <c r="O261" s="28" t="n">
        <v>3100000</v>
      </c>
      <c r="P261" s="28" t="n">
        <v>110.8133</v>
      </c>
      <c r="Q261" s="28" t="n">
        <v>0</v>
      </c>
      <c r="R261" s="28" t="n">
        <v>11988.890927</v>
      </c>
      <c r="S261" s="28" t="n">
        <v>0</v>
      </c>
      <c r="T261" s="28" t="n">
        <v>1.11</v>
      </c>
      <c r="U261" s="28" t="n">
        <v>0.37</v>
      </c>
    </row>
    <row r="262" customFormat="false" ht="17.4" hidden="false" customHeight="false" outlineLevel="0" collapsed="false">
      <c r="B262" s="49" t="s">
        <v>247</v>
      </c>
      <c r="C262" s="36"/>
      <c r="D262" s="36"/>
      <c r="E262" s="36"/>
      <c r="F262" s="36"/>
      <c r="K262" s="52" t="n">
        <v>6.87</v>
      </c>
      <c r="N262" s="52" t="n">
        <v>2.54</v>
      </c>
      <c r="O262" s="52" t="n">
        <v>55808000</v>
      </c>
      <c r="Q262" s="52" t="n">
        <v>0</v>
      </c>
      <c r="R262" s="52" t="n">
        <v>100207.718273818</v>
      </c>
      <c r="T262" s="52" t="n">
        <v>9.3</v>
      </c>
      <c r="U262" s="52" t="n">
        <v>3.13</v>
      </c>
    </row>
    <row r="263" customFormat="false" ht="17.4" hidden="false" customHeight="false" outlineLevel="0" collapsed="false">
      <c r="B263" s="4" t="s">
        <v>1002</v>
      </c>
      <c r="C263" s="4" t="s">
        <v>1003</v>
      </c>
      <c r="D263" s="4" t="s">
        <v>61</v>
      </c>
      <c r="E263" s="4" t="s">
        <v>985</v>
      </c>
      <c r="F263" s="4" t="s">
        <v>1004</v>
      </c>
      <c r="G263" s="4" t="s">
        <v>1005</v>
      </c>
      <c r="H263" s="4" t="s">
        <v>88</v>
      </c>
      <c r="I263" s="4" t="s">
        <v>221</v>
      </c>
      <c r="J263" s="4" t="s">
        <v>1006</v>
      </c>
      <c r="K263" s="28" t="n">
        <v>1.82</v>
      </c>
      <c r="L263" s="4" t="s">
        <v>61</v>
      </c>
      <c r="M263" s="28" t="n">
        <v>7.8</v>
      </c>
      <c r="N263" s="28" t="n">
        <v>5.64</v>
      </c>
      <c r="O263" s="28" t="n">
        <v>20930000</v>
      </c>
      <c r="P263" s="28" t="n">
        <v>104.5918</v>
      </c>
      <c r="Q263" s="28" t="n">
        <v>0</v>
      </c>
      <c r="R263" s="28" t="n">
        <v>1184.306548334</v>
      </c>
      <c r="S263" s="28" t="n">
        <v>1.05</v>
      </c>
      <c r="T263" s="28" t="n">
        <v>0.11</v>
      </c>
      <c r="U263" s="28" t="n">
        <v>0.04</v>
      </c>
    </row>
    <row r="264" customFormat="false" ht="17.4" hidden="false" customHeight="false" outlineLevel="0" collapsed="false">
      <c r="B264" s="4" t="s">
        <v>1007</v>
      </c>
      <c r="C264" s="4" t="s">
        <v>1008</v>
      </c>
      <c r="D264" s="4" t="s">
        <v>61</v>
      </c>
      <c r="E264" s="4" t="s">
        <v>985</v>
      </c>
      <c r="F264" s="4" t="s">
        <v>1009</v>
      </c>
      <c r="G264" s="4" t="s">
        <v>596</v>
      </c>
      <c r="H264" s="4" t="s">
        <v>243</v>
      </c>
      <c r="I264" s="4" t="s">
        <v>221</v>
      </c>
      <c r="J264" s="4" t="s">
        <v>709</v>
      </c>
      <c r="K264" s="28" t="n">
        <v>1.81</v>
      </c>
      <c r="L264" s="4" t="s">
        <v>54</v>
      </c>
      <c r="M264" s="28" t="n">
        <v>2.75</v>
      </c>
      <c r="N264" s="28" t="n">
        <v>2.22</v>
      </c>
      <c r="O264" s="28" t="n">
        <v>386000</v>
      </c>
      <c r="P264" s="28" t="n">
        <v>101.3862</v>
      </c>
      <c r="Q264" s="28" t="n">
        <v>0</v>
      </c>
      <c r="R264" s="28" t="n">
        <v>1365.81405468</v>
      </c>
      <c r="S264" s="28" t="n">
        <v>0.03</v>
      </c>
      <c r="T264" s="28" t="n">
        <v>0.13</v>
      </c>
      <c r="U264" s="28" t="n">
        <v>0.04</v>
      </c>
    </row>
    <row r="265" customFormat="false" ht="17.4" hidden="false" customHeight="false" outlineLevel="0" collapsed="false">
      <c r="B265" s="4" t="s">
        <v>1010</v>
      </c>
      <c r="C265" s="4" t="s">
        <v>1011</v>
      </c>
      <c r="D265" s="4" t="s">
        <v>61</v>
      </c>
      <c r="E265" s="4" t="s">
        <v>985</v>
      </c>
      <c r="F265" s="4" t="s">
        <v>1012</v>
      </c>
      <c r="G265" s="4" t="s">
        <v>1005</v>
      </c>
      <c r="H265" s="4" t="s">
        <v>556</v>
      </c>
      <c r="I265" s="4" t="s">
        <v>994</v>
      </c>
      <c r="J265" s="4" t="s">
        <v>291</v>
      </c>
      <c r="K265" s="28" t="n">
        <v>15.49</v>
      </c>
      <c r="L265" s="4" t="s">
        <v>54</v>
      </c>
      <c r="M265" s="28" t="n">
        <v>6.38</v>
      </c>
      <c r="N265" s="28" t="n">
        <v>6.42</v>
      </c>
      <c r="O265" s="28" t="n">
        <v>300000</v>
      </c>
      <c r="P265" s="28" t="n">
        <v>101.5912</v>
      </c>
      <c r="Q265" s="28" t="n">
        <v>0</v>
      </c>
      <c r="R265" s="28" t="n">
        <v>1063.659864</v>
      </c>
      <c r="S265" s="28" t="n">
        <v>0.04</v>
      </c>
      <c r="T265" s="28" t="n">
        <v>0.1</v>
      </c>
      <c r="U265" s="28" t="n">
        <v>0.03</v>
      </c>
    </row>
    <row r="266" customFormat="false" ht="17.4" hidden="false" customHeight="false" outlineLevel="0" collapsed="false">
      <c r="B266" s="4" t="s">
        <v>1013</v>
      </c>
      <c r="C266" s="4" t="s">
        <v>1014</v>
      </c>
      <c r="D266" s="4" t="s">
        <v>1015</v>
      </c>
      <c r="E266" s="4" t="s">
        <v>985</v>
      </c>
      <c r="F266" s="4" t="s">
        <v>1016</v>
      </c>
      <c r="G266" s="4" t="s">
        <v>1017</v>
      </c>
      <c r="H266" s="4" t="s">
        <v>636</v>
      </c>
      <c r="I266" s="4" t="s">
        <v>221</v>
      </c>
      <c r="J266" s="4" t="s">
        <v>1018</v>
      </c>
      <c r="K266" s="28" t="n">
        <v>5.1</v>
      </c>
      <c r="L266" s="4" t="s">
        <v>54</v>
      </c>
      <c r="M266" s="28" t="n">
        <v>3.3</v>
      </c>
      <c r="N266" s="28" t="n">
        <v>2.71</v>
      </c>
      <c r="O266" s="28" t="n">
        <v>170000</v>
      </c>
      <c r="P266" s="28" t="n">
        <v>104.4572</v>
      </c>
      <c r="Q266" s="28" t="n">
        <v>0</v>
      </c>
      <c r="R266" s="28" t="n">
        <v>619.7445676</v>
      </c>
      <c r="S266" s="28" t="n">
        <v>0</v>
      </c>
      <c r="T266" s="28" t="n">
        <v>0.06</v>
      </c>
      <c r="U266" s="28" t="n">
        <v>0.02</v>
      </c>
    </row>
    <row r="267" customFormat="false" ht="17.4" hidden="false" customHeight="false" outlineLevel="0" collapsed="false">
      <c r="B267" s="4" t="s">
        <v>1019</v>
      </c>
      <c r="C267" s="4" t="s">
        <v>1020</v>
      </c>
      <c r="D267" s="4" t="s">
        <v>61</v>
      </c>
      <c r="E267" s="4" t="s">
        <v>985</v>
      </c>
      <c r="F267" s="36"/>
      <c r="G267" s="4" t="s">
        <v>1005</v>
      </c>
      <c r="H267" s="4" t="s">
        <v>636</v>
      </c>
      <c r="I267" s="4" t="s">
        <v>221</v>
      </c>
      <c r="J267" s="4" t="s">
        <v>1021</v>
      </c>
      <c r="K267" s="28" t="n">
        <v>4.63</v>
      </c>
      <c r="L267" s="4" t="s">
        <v>59</v>
      </c>
      <c r="M267" s="28" t="n">
        <v>6.45</v>
      </c>
      <c r="N267" s="28" t="n">
        <v>7.68</v>
      </c>
      <c r="O267" s="28" t="n">
        <v>10200000</v>
      </c>
      <c r="P267" s="28" t="n">
        <v>95.6041</v>
      </c>
      <c r="Q267" s="28" t="n">
        <v>0</v>
      </c>
      <c r="R267" s="28" t="n">
        <v>1908.39168174</v>
      </c>
      <c r="S267" s="28" t="n">
        <v>0.05</v>
      </c>
      <c r="T267" s="28" t="n">
        <v>0.18</v>
      </c>
      <c r="U267" s="28" t="n">
        <v>0.06</v>
      </c>
    </row>
    <row r="268" customFormat="false" ht="17.4" hidden="false" customHeight="false" outlineLevel="0" collapsed="false">
      <c r="B268" s="4" t="s">
        <v>1022</v>
      </c>
      <c r="C268" s="4" t="s">
        <v>1023</v>
      </c>
      <c r="D268" s="4" t="s">
        <v>61</v>
      </c>
      <c r="E268" s="4" t="s">
        <v>985</v>
      </c>
      <c r="F268" s="4" t="s">
        <v>1024</v>
      </c>
      <c r="G268" s="4" t="s">
        <v>1025</v>
      </c>
      <c r="H268" s="4" t="s">
        <v>615</v>
      </c>
      <c r="I268" s="4" t="s">
        <v>994</v>
      </c>
      <c r="J268" s="4" t="s">
        <v>1026</v>
      </c>
      <c r="K268" s="28" t="n">
        <v>1.91</v>
      </c>
      <c r="L268" s="4" t="s">
        <v>54</v>
      </c>
      <c r="M268" s="28" t="n">
        <v>2.75</v>
      </c>
      <c r="N268" s="28" t="n">
        <v>2.36</v>
      </c>
      <c r="O268" s="28" t="n">
        <v>340000</v>
      </c>
      <c r="P268" s="28" t="n">
        <v>100.9188</v>
      </c>
      <c r="Q268" s="28" t="n">
        <v>0</v>
      </c>
      <c r="R268" s="28" t="n">
        <v>1197.5024808</v>
      </c>
      <c r="S268" s="28" t="n">
        <v>0.03</v>
      </c>
      <c r="T268" s="28" t="n">
        <v>0.11</v>
      </c>
      <c r="U268" s="28" t="n">
        <v>0.04</v>
      </c>
    </row>
    <row r="269" customFormat="false" ht="17.4" hidden="false" customHeight="false" outlineLevel="0" collapsed="false">
      <c r="B269" s="4" t="s">
        <v>1027</v>
      </c>
      <c r="C269" s="4" t="s">
        <v>1028</v>
      </c>
      <c r="D269" s="4" t="s">
        <v>61</v>
      </c>
      <c r="E269" s="4" t="s">
        <v>985</v>
      </c>
      <c r="F269" s="4" t="s">
        <v>1029</v>
      </c>
      <c r="G269" s="4" t="s">
        <v>1005</v>
      </c>
      <c r="H269" s="4" t="s">
        <v>636</v>
      </c>
      <c r="I269" s="4" t="s">
        <v>221</v>
      </c>
      <c r="J269" s="4" t="s">
        <v>1030</v>
      </c>
      <c r="K269" s="28" t="n">
        <v>4.2</v>
      </c>
      <c r="L269" s="4" t="s">
        <v>57</v>
      </c>
      <c r="M269" s="28" t="n">
        <v>8.25</v>
      </c>
      <c r="N269" s="28" t="n">
        <v>1.86</v>
      </c>
      <c r="O269" s="28" t="n">
        <v>300000</v>
      </c>
      <c r="P269" s="28" t="n">
        <v>130.7041</v>
      </c>
      <c r="Q269" s="28" t="n">
        <v>0</v>
      </c>
      <c r="R269" s="28" t="n">
        <v>1773.9160452</v>
      </c>
      <c r="S269" s="28" t="n">
        <v>0.06</v>
      </c>
      <c r="T269" s="28" t="n">
        <v>0.16</v>
      </c>
      <c r="U269" s="28" t="n">
        <v>0.06</v>
      </c>
    </row>
    <row r="270" customFormat="false" ht="17.4" hidden="false" customHeight="false" outlineLevel="0" collapsed="false">
      <c r="B270" s="4" t="s">
        <v>1031</v>
      </c>
      <c r="C270" s="4" t="s">
        <v>1032</v>
      </c>
      <c r="D270" s="4" t="s">
        <v>61</v>
      </c>
      <c r="E270" s="4" t="s">
        <v>985</v>
      </c>
      <c r="F270" s="4" t="s">
        <v>1033</v>
      </c>
      <c r="G270" s="4" t="s">
        <v>1034</v>
      </c>
      <c r="H270" s="4" t="s">
        <v>636</v>
      </c>
      <c r="I270" s="4" t="s">
        <v>221</v>
      </c>
      <c r="J270" s="4" t="s">
        <v>165</v>
      </c>
      <c r="K270" s="28" t="n">
        <v>3.01</v>
      </c>
      <c r="L270" s="4" t="s">
        <v>54</v>
      </c>
      <c r="M270" s="28" t="n">
        <v>5</v>
      </c>
      <c r="N270" s="28" t="n">
        <v>2.52</v>
      </c>
      <c r="O270" s="28" t="n">
        <v>618000</v>
      </c>
      <c r="P270" s="28" t="n">
        <v>108.9833</v>
      </c>
      <c r="Q270" s="28" t="n">
        <v>0</v>
      </c>
      <c r="R270" s="28" t="n">
        <v>2350.57361106</v>
      </c>
      <c r="S270" s="28" t="n">
        <v>0</v>
      </c>
      <c r="T270" s="28" t="n">
        <v>0.22</v>
      </c>
      <c r="U270" s="28" t="n">
        <v>0.07</v>
      </c>
    </row>
    <row r="271" customFormat="false" ht="17.4" hidden="false" customHeight="false" outlineLevel="0" collapsed="false">
      <c r="B271" s="4" t="s">
        <v>1035</v>
      </c>
      <c r="C271" s="4" t="s">
        <v>1036</v>
      </c>
      <c r="D271" s="4" t="s">
        <v>61</v>
      </c>
      <c r="E271" s="4" t="s">
        <v>985</v>
      </c>
      <c r="F271" s="4" t="s">
        <v>1037</v>
      </c>
      <c r="G271" s="4" t="s">
        <v>1005</v>
      </c>
      <c r="H271" s="4" t="s">
        <v>636</v>
      </c>
      <c r="I271" s="4" t="s">
        <v>221</v>
      </c>
      <c r="J271" s="4" t="s">
        <v>1038</v>
      </c>
      <c r="K271" s="28" t="n">
        <v>3.23</v>
      </c>
      <c r="L271" s="4" t="s">
        <v>54</v>
      </c>
      <c r="M271" s="28" t="n">
        <v>5.75</v>
      </c>
      <c r="N271" s="28" t="n">
        <v>2.56</v>
      </c>
      <c r="O271" s="28" t="n">
        <v>344000</v>
      </c>
      <c r="P271" s="28" t="n">
        <v>113.3222</v>
      </c>
      <c r="Q271" s="28" t="n">
        <v>0</v>
      </c>
      <c r="R271" s="28" t="n">
        <v>1360.50100432</v>
      </c>
      <c r="S271" s="28" t="n">
        <v>0.01</v>
      </c>
      <c r="T271" s="28" t="n">
        <v>0.13</v>
      </c>
      <c r="U271" s="28" t="n">
        <v>0.04</v>
      </c>
    </row>
    <row r="272" customFormat="false" ht="17.4" hidden="false" customHeight="false" outlineLevel="0" collapsed="false">
      <c r="B272" s="4" t="s">
        <v>1039</v>
      </c>
      <c r="C272" s="4" t="s">
        <v>1040</v>
      </c>
      <c r="D272" s="4" t="s">
        <v>61</v>
      </c>
      <c r="E272" s="4" t="s">
        <v>985</v>
      </c>
      <c r="F272" s="4" t="s">
        <v>1041</v>
      </c>
      <c r="G272" s="4" t="s">
        <v>1005</v>
      </c>
      <c r="H272" s="4" t="s">
        <v>652</v>
      </c>
      <c r="I272" s="4" t="s">
        <v>221</v>
      </c>
      <c r="J272" s="4" t="s">
        <v>1042</v>
      </c>
      <c r="K272" s="28" t="n">
        <v>5.15</v>
      </c>
      <c r="L272" s="4" t="s">
        <v>54</v>
      </c>
      <c r="M272" s="28" t="n">
        <v>2.63</v>
      </c>
      <c r="N272" s="28" t="n">
        <v>2.69</v>
      </c>
      <c r="O272" s="28" t="n">
        <v>600000</v>
      </c>
      <c r="P272" s="28" t="n">
        <v>100.9363</v>
      </c>
      <c r="Q272" s="28" t="n">
        <v>0</v>
      </c>
      <c r="R272" s="28" t="n">
        <v>2113.606122</v>
      </c>
      <c r="S272" s="28" t="n">
        <v>0</v>
      </c>
      <c r="T272" s="28" t="n">
        <v>0.2</v>
      </c>
      <c r="U272" s="28" t="n">
        <v>0.07</v>
      </c>
    </row>
    <row r="273" customFormat="false" ht="17.4" hidden="false" customHeight="false" outlineLevel="0" collapsed="false">
      <c r="B273" s="4" t="s">
        <v>1043</v>
      </c>
      <c r="C273" s="4" t="s">
        <v>1044</v>
      </c>
      <c r="D273" s="4" t="s">
        <v>61</v>
      </c>
      <c r="E273" s="4" t="s">
        <v>985</v>
      </c>
      <c r="F273" s="4" t="s">
        <v>1045</v>
      </c>
      <c r="G273" s="4" t="s">
        <v>1005</v>
      </c>
      <c r="H273" s="4" t="s">
        <v>652</v>
      </c>
      <c r="I273" s="4" t="s">
        <v>221</v>
      </c>
      <c r="J273" s="4" t="s">
        <v>1046</v>
      </c>
      <c r="K273" s="28" t="n">
        <v>4.15</v>
      </c>
      <c r="L273" s="4" t="s">
        <v>54</v>
      </c>
      <c r="M273" s="28" t="n">
        <v>4.75</v>
      </c>
      <c r="N273" s="28" t="n">
        <v>3.08</v>
      </c>
      <c r="O273" s="28" t="n">
        <v>379000</v>
      </c>
      <c r="P273" s="28" t="n">
        <v>109.0519</v>
      </c>
      <c r="Q273" s="28" t="n">
        <v>0</v>
      </c>
      <c r="R273" s="28" t="n">
        <v>1442.44038649</v>
      </c>
      <c r="S273" s="28" t="n">
        <v>0.08</v>
      </c>
      <c r="T273" s="28" t="n">
        <v>0.13</v>
      </c>
      <c r="U273" s="28" t="n">
        <v>0.04</v>
      </c>
    </row>
    <row r="274" customFormat="false" ht="17.4" hidden="false" customHeight="false" outlineLevel="0" collapsed="false">
      <c r="B274" s="4" t="s">
        <v>1047</v>
      </c>
      <c r="C274" s="4" t="s">
        <v>1048</v>
      </c>
      <c r="D274" s="4" t="s">
        <v>61</v>
      </c>
      <c r="E274" s="4" t="s">
        <v>985</v>
      </c>
      <c r="F274" s="4" t="s">
        <v>1049</v>
      </c>
      <c r="G274" s="4" t="s">
        <v>1050</v>
      </c>
      <c r="H274" s="4" t="s">
        <v>652</v>
      </c>
      <c r="I274" s="4" t="s">
        <v>221</v>
      </c>
      <c r="J274" s="4" t="s">
        <v>1051</v>
      </c>
      <c r="K274" s="28" t="n">
        <v>11.51</v>
      </c>
      <c r="L274" s="4" t="s">
        <v>57</v>
      </c>
      <c r="M274" s="28" t="n">
        <v>9.25</v>
      </c>
      <c r="N274" s="28" t="n">
        <v>6.92</v>
      </c>
      <c r="O274" s="28" t="n">
        <v>510000</v>
      </c>
      <c r="P274" s="28" t="n">
        <v>130.6467</v>
      </c>
      <c r="Q274" s="28" t="n">
        <v>0</v>
      </c>
      <c r="R274" s="28" t="n">
        <v>3014.33292108</v>
      </c>
      <c r="S274" s="28" t="n">
        <v>0.1</v>
      </c>
      <c r="T274" s="28" t="n">
        <v>0.28</v>
      </c>
      <c r="U274" s="28" t="n">
        <v>0.09</v>
      </c>
    </row>
    <row r="275" customFormat="false" ht="17.4" hidden="false" customHeight="false" outlineLevel="0" collapsed="false">
      <c r="B275" s="4" t="s">
        <v>1052</v>
      </c>
      <c r="C275" s="4" t="s">
        <v>1053</v>
      </c>
      <c r="D275" s="4" t="s">
        <v>61</v>
      </c>
      <c r="E275" s="4" t="s">
        <v>985</v>
      </c>
      <c r="F275" s="4" t="s">
        <v>1054</v>
      </c>
      <c r="G275" s="4" t="s">
        <v>1005</v>
      </c>
      <c r="H275" s="4" t="s">
        <v>652</v>
      </c>
      <c r="I275" s="4" t="s">
        <v>221</v>
      </c>
      <c r="J275" s="4" t="s">
        <v>1055</v>
      </c>
      <c r="K275" s="28" t="n">
        <v>2.77</v>
      </c>
      <c r="L275" s="4" t="s">
        <v>54</v>
      </c>
      <c r="M275" s="28" t="n">
        <v>6</v>
      </c>
      <c r="N275" s="28" t="n">
        <v>2.4</v>
      </c>
      <c r="O275" s="28" t="n">
        <v>347000</v>
      </c>
      <c r="P275" s="28" t="n">
        <v>110.5098</v>
      </c>
      <c r="Q275" s="28" t="n">
        <v>0</v>
      </c>
      <c r="R275" s="28" t="n">
        <v>1338.30683094</v>
      </c>
      <c r="S275" s="28" t="n">
        <v>0.02</v>
      </c>
      <c r="T275" s="28" t="n">
        <v>0.12</v>
      </c>
      <c r="U275" s="28" t="n">
        <v>0.04</v>
      </c>
    </row>
    <row r="276" customFormat="false" ht="17.4" hidden="false" customHeight="false" outlineLevel="0" collapsed="false">
      <c r="B276" s="4" t="s">
        <v>1056</v>
      </c>
      <c r="C276" s="4" t="s">
        <v>1057</v>
      </c>
      <c r="D276" s="4" t="s">
        <v>1015</v>
      </c>
      <c r="E276" s="4" t="s">
        <v>985</v>
      </c>
      <c r="F276" s="4" t="s">
        <v>1058</v>
      </c>
      <c r="G276" s="4" t="s">
        <v>1034</v>
      </c>
      <c r="H276" s="4" t="s">
        <v>652</v>
      </c>
      <c r="I276" s="4" t="s">
        <v>221</v>
      </c>
      <c r="J276" s="4" t="s">
        <v>1059</v>
      </c>
      <c r="K276" s="28" t="n">
        <v>5.33</v>
      </c>
      <c r="L276" s="4" t="s">
        <v>54</v>
      </c>
      <c r="M276" s="28" t="n">
        <v>3.38</v>
      </c>
      <c r="N276" s="28" t="n">
        <v>3.07</v>
      </c>
      <c r="O276" s="28" t="n">
        <v>393000</v>
      </c>
      <c r="P276" s="28" t="n">
        <v>102.2658</v>
      </c>
      <c r="Q276" s="28" t="n">
        <v>0</v>
      </c>
      <c r="R276" s="28" t="n">
        <v>1402.64703306</v>
      </c>
      <c r="S276" s="28" t="n">
        <v>0.02</v>
      </c>
      <c r="T276" s="28" t="n">
        <v>0.13</v>
      </c>
      <c r="U276" s="28" t="n">
        <v>0.04</v>
      </c>
    </row>
    <row r="277" customFormat="false" ht="17.4" hidden="false" customHeight="false" outlineLevel="0" collapsed="false">
      <c r="B277" s="4" t="s">
        <v>1060</v>
      </c>
      <c r="C277" s="4" t="s">
        <v>1061</v>
      </c>
      <c r="D277" s="4" t="s">
        <v>61</v>
      </c>
      <c r="E277" s="4" t="s">
        <v>985</v>
      </c>
      <c r="F277" s="36"/>
      <c r="G277" s="4" t="s">
        <v>1005</v>
      </c>
      <c r="H277" s="4" t="s">
        <v>652</v>
      </c>
      <c r="I277" s="4" t="s">
        <v>221</v>
      </c>
      <c r="J277" s="4" t="s">
        <v>1062</v>
      </c>
      <c r="K277" s="28" t="n">
        <v>7.87</v>
      </c>
      <c r="L277" s="4" t="s">
        <v>54</v>
      </c>
      <c r="M277" s="28" t="n">
        <v>4.25</v>
      </c>
      <c r="N277" s="28" t="n">
        <v>3.9</v>
      </c>
      <c r="O277" s="28" t="n">
        <v>1210000</v>
      </c>
      <c r="P277" s="28" t="n">
        <v>103.344</v>
      </c>
      <c r="Q277" s="28" t="n">
        <v>0</v>
      </c>
      <c r="R277" s="28" t="n">
        <v>4364.113776</v>
      </c>
      <c r="S277" s="28" t="n">
        <v>0</v>
      </c>
      <c r="T277" s="28" t="n">
        <v>0.4</v>
      </c>
      <c r="U277" s="28" t="n">
        <v>0.14</v>
      </c>
    </row>
    <row r="278" customFormat="false" ht="17.4" hidden="false" customHeight="false" outlineLevel="0" collapsed="false">
      <c r="B278" s="4" t="s">
        <v>1063</v>
      </c>
      <c r="C278" s="4" t="s">
        <v>1064</v>
      </c>
      <c r="D278" s="4" t="s">
        <v>1015</v>
      </c>
      <c r="E278" s="4" t="s">
        <v>985</v>
      </c>
      <c r="F278" s="4" t="s">
        <v>1065</v>
      </c>
      <c r="G278" s="4" t="s">
        <v>1066</v>
      </c>
      <c r="H278" s="4" t="s">
        <v>652</v>
      </c>
      <c r="I278" s="4" t="s">
        <v>221</v>
      </c>
      <c r="J278" s="4" t="s">
        <v>1067</v>
      </c>
      <c r="K278" s="28" t="n">
        <v>2.97</v>
      </c>
      <c r="L278" s="4" t="s">
        <v>54</v>
      </c>
      <c r="M278" s="28" t="n">
        <v>3.3</v>
      </c>
      <c r="N278" s="28" t="n">
        <v>2.39</v>
      </c>
      <c r="O278" s="28" t="n">
        <v>800000</v>
      </c>
      <c r="P278" s="28" t="n">
        <v>104.002</v>
      </c>
      <c r="Q278" s="28" t="n">
        <v>0</v>
      </c>
      <c r="R278" s="28" t="n">
        <v>2903.73584</v>
      </c>
      <c r="S278" s="28" t="n">
        <v>0.11</v>
      </c>
      <c r="T278" s="28" t="n">
        <v>0.27</v>
      </c>
      <c r="U278" s="28" t="n">
        <v>0.09</v>
      </c>
    </row>
    <row r="279" customFormat="false" ht="17.4" hidden="false" customHeight="false" outlineLevel="0" collapsed="false">
      <c r="B279" s="4" t="s">
        <v>1068</v>
      </c>
      <c r="C279" s="4" t="s">
        <v>1069</v>
      </c>
      <c r="D279" s="4" t="s">
        <v>61</v>
      </c>
      <c r="E279" s="4" t="s">
        <v>985</v>
      </c>
      <c r="F279" s="4" t="s">
        <v>1070</v>
      </c>
      <c r="G279" s="4" t="s">
        <v>987</v>
      </c>
      <c r="H279" s="4" t="s">
        <v>957</v>
      </c>
      <c r="I279" s="4" t="s">
        <v>994</v>
      </c>
      <c r="J279" s="4" t="s">
        <v>1071</v>
      </c>
      <c r="K279" s="28" t="n">
        <v>4.35</v>
      </c>
      <c r="L279" s="4" t="s">
        <v>59</v>
      </c>
      <c r="M279" s="28" t="n">
        <v>7.65</v>
      </c>
      <c r="N279" s="28" t="n">
        <v>0.01</v>
      </c>
      <c r="O279" s="28" t="n">
        <v>70000</v>
      </c>
      <c r="P279" s="28" t="n">
        <v>9718.325</v>
      </c>
      <c r="Q279" s="28" t="n">
        <v>0</v>
      </c>
      <c r="R279" s="28" t="n">
        <v>1331.31334175</v>
      </c>
      <c r="S279" s="28" t="n">
        <v>0</v>
      </c>
      <c r="T279" s="28" t="n">
        <v>0.12</v>
      </c>
      <c r="U279" s="28" t="n">
        <v>0.04</v>
      </c>
    </row>
    <row r="280" customFormat="false" ht="17.4" hidden="false" customHeight="false" outlineLevel="0" collapsed="false">
      <c r="B280" s="4" t="s">
        <v>1072</v>
      </c>
      <c r="C280" s="4" t="s">
        <v>1073</v>
      </c>
      <c r="D280" s="4" t="s">
        <v>1015</v>
      </c>
      <c r="E280" s="4" t="s">
        <v>985</v>
      </c>
      <c r="F280" s="4" t="s">
        <v>1074</v>
      </c>
      <c r="G280" s="4" t="s">
        <v>1075</v>
      </c>
      <c r="H280" s="4" t="s">
        <v>652</v>
      </c>
      <c r="I280" s="4" t="s">
        <v>221</v>
      </c>
      <c r="J280" s="4" t="s">
        <v>1046</v>
      </c>
      <c r="K280" s="28" t="n">
        <v>5.88</v>
      </c>
      <c r="L280" s="4" t="s">
        <v>54</v>
      </c>
      <c r="M280" s="28" t="n">
        <v>4.45</v>
      </c>
      <c r="N280" s="28" t="n">
        <v>3.51</v>
      </c>
      <c r="O280" s="28" t="n">
        <v>500000</v>
      </c>
      <c r="P280" s="28" t="n">
        <v>106.8483</v>
      </c>
      <c r="Q280" s="28" t="n">
        <v>0</v>
      </c>
      <c r="R280" s="28" t="n">
        <v>1864.502835</v>
      </c>
      <c r="S280" s="28" t="n">
        <v>0.04</v>
      </c>
      <c r="T280" s="28" t="n">
        <v>0.17</v>
      </c>
      <c r="U280" s="28" t="n">
        <v>0.06</v>
      </c>
    </row>
    <row r="281" customFormat="false" ht="17.4" hidden="false" customHeight="false" outlineLevel="0" collapsed="false">
      <c r="B281" s="4" t="s">
        <v>1076</v>
      </c>
      <c r="C281" s="4" t="s">
        <v>1077</v>
      </c>
      <c r="D281" s="4" t="s">
        <v>61</v>
      </c>
      <c r="E281" s="4" t="s">
        <v>985</v>
      </c>
      <c r="F281" s="4" t="s">
        <v>1078</v>
      </c>
      <c r="G281" s="4" t="s">
        <v>1025</v>
      </c>
      <c r="H281" s="4" t="s">
        <v>957</v>
      </c>
      <c r="I281" s="4" t="s">
        <v>994</v>
      </c>
      <c r="J281" s="4" t="s">
        <v>165</v>
      </c>
      <c r="K281" s="28" t="n">
        <v>0.67</v>
      </c>
      <c r="L281" s="4" t="s">
        <v>54</v>
      </c>
      <c r="M281" s="28" t="n">
        <v>3.38</v>
      </c>
      <c r="N281" s="28" t="n">
        <v>1.91</v>
      </c>
      <c r="O281" s="28" t="n">
        <v>467000</v>
      </c>
      <c r="P281" s="28" t="n">
        <v>102.0663</v>
      </c>
      <c r="Q281" s="28" t="n">
        <v>0</v>
      </c>
      <c r="R281" s="28" t="n">
        <v>1663.50717729</v>
      </c>
      <c r="S281" s="28" t="n">
        <v>0</v>
      </c>
      <c r="T281" s="28" t="n">
        <v>0.15</v>
      </c>
      <c r="U281" s="28" t="n">
        <v>0.05</v>
      </c>
    </row>
    <row r="282" customFormat="false" ht="17.4" hidden="false" customHeight="false" outlineLevel="0" collapsed="false">
      <c r="B282" s="4" t="s">
        <v>1079</v>
      </c>
      <c r="C282" s="4" t="s">
        <v>1080</v>
      </c>
      <c r="D282" s="4" t="s">
        <v>61</v>
      </c>
      <c r="E282" s="4" t="s">
        <v>985</v>
      </c>
      <c r="F282" s="4" t="s">
        <v>1081</v>
      </c>
      <c r="G282" s="4" t="s">
        <v>1082</v>
      </c>
      <c r="H282" s="4" t="s">
        <v>652</v>
      </c>
      <c r="I282" s="4" t="s">
        <v>221</v>
      </c>
      <c r="J282" s="4" t="s">
        <v>1083</v>
      </c>
      <c r="K282" s="28" t="n">
        <v>2.75</v>
      </c>
      <c r="L282" s="4" t="s">
        <v>57</v>
      </c>
      <c r="M282" s="28" t="n">
        <v>1.75</v>
      </c>
      <c r="N282" s="28" t="n">
        <v>1.31</v>
      </c>
      <c r="O282" s="28" t="n">
        <v>300000</v>
      </c>
      <c r="P282" s="28" t="n">
        <v>101.533</v>
      </c>
      <c r="Q282" s="28" t="n">
        <v>0</v>
      </c>
      <c r="R282" s="28" t="n">
        <v>1378.005876</v>
      </c>
      <c r="S282" s="28" t="n">
        <v>0.09</v>
      </c>
      <c r="T282" s="28" t="n">
        <v>0.13</v>
      </c>
      <c r="U282" s="28" t="n">
        <v>0.04</v>
      </c>
    </row>
    <row r="283" customFormat="false" ht="17.4" hidden="false" customHeight="false" outlineLevel="0" collapsed="false">
      <c r="B283" s="4" t="s">
        <v>1084</v>
      </c>
      <c r="C283" s="4" t="s">
        <v>1085</v>
      </c>
      <c r="D283" s="4" t="s">
        <v>61</v>
      </c>
      <c r="E283" s="4" t="s">
        <v>985</v>
      </c>
      <c r="F283" s="4" t="s">
        <v>1086</v>
      </c>
      <c r="G283" s="4" t="s">
        <v>1087</v>
      </c>
      <c r="H283" s="4" t="s">
        <v>660</v>
      </c>
      <c r="I283" s="4" t="s">
        <v>994</v>
      </c>
      <c r="J283" s="4" t="s">
        <v>1088</v>
      </c>
      <c r="K283" s="28" t="n">
        <v>5.38</v>
      </c>
      <c r="L283" s="4" t="s">
        <v>54</v>
      </c>
      <c r="M283" s="28" t="n">
        <v>3.88</v>
      </c>
      <c r="N283" s="28" t="n">
        <v>2.98</v>
      </c>
      <c r="O283" s="28" t="n">
        <v>550000</v>
      </c>
      <c r="P283" s="28" t="n">
        <v>106.7333</v>
      </c>
      <c r="Q283" s="28" t="n">
        <v>0</v>
      </c>
      <c r="R283" s="28" t="n">
        <v>2048.7456935</v>
      </c>
      <c r="S283" s="28" t="n">
        <v>0.09</v>
      </c>
      <c r="T283" s="28" t="n">
        <v>0.19</v>
      </c>
      <c r="U283" s="28" t="n">
        <v>0.06</v>
      </c>
    </row>
    <row r="284" customFormat="false" ht="17.4" hidden="false" customHeight="false" outlineLevel="0" collapsed="false">
      <c r="B284" s="4" t="s">
        <v>1089</v>
      </c>
      <c r="C284" s="4" t="s">
        <v>1090</v>
      </c>
      <c r="D284" s="4" t="s">
        <v>61</v>
      </c>
      <c r="E284" s="4" t="s">
        <v>985</v>
      </c>
      <c r="F284" s="4" t="s">
        <v>1091</v>
      </c>
      <c r="G284" s="4" t="s">
        <v>1082</v>
      </c>
      <c r="H284" s="4" t="s">
        <v>1092</v>
      </c>
      <c r="I284" s="4" t="s">
        <v>221</v>
      </c>
      <c r="J284" s="4" t="s">
        <v>1093</v>
      </c>
      <c r="K284" s="28" t="n">
        <v>5.29</v>
      </c>
      <c r="L284" s="4" t="s">
        <v>54</v>
      </c>
      <c r="M284" s="28" t="n">
        <v>5.75</v>
      </c>
      <c r="N284" s="28" t="n">
        <v>4.29</v>
      </c>
      <c r="O284" s="28" t="n">
        <v>500000</v>
      </c>
      <c r="P284" s="28" t="n">
        <v>109.7755</v>
      </c>
      <c r="Q284" s="28" t="n">
        <v>0</v>
      </c>
      <c r="R284" s="28" t="n">
        <v>1915.582475</v>
      </c>
      <c r="S284" s="28" t="n">
        <v>76.92</v>
      </c>
      <c r="T284" s="28" t="n">
        <v>0.18</v>
      </c>
      <c r="U284" s="28" t="n">
        <v>0.06</v>
      </c>
    </row>
    <row r="285" customFormat="false" ht="17.4" hidden="false" customHeight="false" outlineLevel="0" collapsed="false">
      <c r="B285" s="4" t="s">
        <v>1094</v>
      </c>
      <c r="C285" s="4" t="s">
        <v>1095</v>
      </c>
      <c r="D285" s="4" t="s">
        <v>61</v>
      </c>
      <c r="E285" s="4" t="s">
        <v>985</v>
      </c>
      <c r="F285" s="4" t="s">
        <v>1096</v>
      </c>
      <c r="G285" s="4" t="s">
        <v>1050</v>
      </c>
      <c r="H285" s="4" t="s">
        <v>1092</v>
      </c>
      <c r="I285" s="4" t="s">
        <v>221</v>
      </c>
      <c r="J285" s="4" t="s">
        <v>165</v>
      </c>
      <c r="K285" s="28" t="n">
        <v>11.68</v>
      </c>
      <c r="L285" s="4" t="s">
        <v>54</v>
      </c>
      <c r="M285" s="28" t="n">
        <v>8.25</v>
      </c>
      <c r="N285" s="28" t="n">
        <v>8.23</v>
      </c>
      <c r="O285" s="28" t="n">
        <v>850000</v>
      </c>
      <c r="P285" s="28" t="n">
        <v>103.2793</v>
      </c>
      <c r="Q285" s="28" t="n">
        <v>0</v>
      </c>
      <c r="R285" s="28" t="n">
        <v>3063.7804345</v>
      </c>
      <c r="S285" s="28" t="n">
        <v>0.13</v>
      </c>
      <c r="T285" s="28" t="n">
        <v>0.28</v>
      </c>
      <c r="U285" s="28" t="n">
        <v>0.1</v>
      </c>
    </row>
    <row r="286" customFormat="false" ht="17.4" hidden="false" customHeight="false" outlineLevel="0" collapsed="false">
      <c r="B286" s="4" t="s">
        <v>1097</v>
      </c>
      <c r="C286" s="4" t="s">
        <v>1098</v>
      </c>
      <c r="D286" s="4" t="s">
        <v>61</v>
      </c>
      <c r="E286" s="4" t="s">
        <v>985</v>
      </c>
      <c r="F286" s="4" t="s">
        <v>1099</v>
      </c>
      <c r="G286" s="4" t="s">
        <v>1005</v>
      </c>
      <c r="H286" s="4" t="s">
        <v>660</v>
      </c>
      <c r="I286" s="4" t="s">
        <v>994</v>
      </c>
      <c r="J286" s="4" t="s">
        <v>165</v>
      </c>
      <c r="K286" s="28" t="n">
        <v>0.4</v>
      </c>
      <c r="L286" s="4" t="s">
        <v>54</v>
      </c>
      <c r="M286" s="28" t="n">
        <v>6.13</v>
      </c>
      <c r="N286" s="28" t="n">
        <v>1.7</v>
      </c>
      <c r="O286" s="28" t="n">
        <v>118000</v>
      </c>
      <c r="P286" s="28" t="n">
        <v>102.3735</v>
      </c>
      <c r="Q286" s="28" t="n">
        <v>0</v>
      </c>
      <c r="R286" s="28" t="n">
        <v>421.5945477</v>
      </c>
      <c r="S286" s="28" t="n">
        <v>0</v>
      </c>
      <c r="T286" s="28" t="n">
        <v>0.04</v>
      </c>
      <c r="U286" s="28" t="n">
        <v>0.01</v>
      </c>
    </row>
    <row r="287" customFormat="false" ht="17.4" hidden="false" customHeight="false" outlineLevel="0" collapsed="false">
      <c r="B287" s="4" t="s">
        <v>1100</v>
      </c>
      <c r="C287" s="4" t="s">
        <v>1101</v>
      </c>
      <c r="D287" s="4" t="s">
        <v>1015</v>
      </c>
      <c r="E287" s="4" t="s">
        <v>985</v>
      </c>
      <c r="F287" s="4" t="s">
        <v>1102</v>
      </c>
      <c r="G287" s="4" t="s">
        <v>1005</v>
      </c>
      <c r="H287" s="4" t="s">
        <v>1092</v>
      </c>
      <c r="I287" s="4" t="s">
        <v>221</v>
      </c>
      <c r="J287" s="4" t="s">
        <v>741</v>
      </c>
      <c r="K287" s="28" t="n">
        <v>3.67</v>
      </c>
      <c r="L287" s="4" t="s">
        <v>54</v>
      </c>
      <c r="M287" s="28" t="n">
        <v>4.75</v>
      </c>
      <c r="N287" s="28" t="n">
        <v>2.68</v>
      </c>
      <c r="O287" s="28" t="n">
        <v>359000</v>
      </c>
      <c r="P287" s="28" t="n">
        <v>110.1164</v>
      </c>
      <c r="Q287" s="28" t="n">
        <v>0</v>
      </c>
      <c r="R287" s="28" t="n">
        <v>1379.65938724</v>
      </c>
      <c r="S287" s="28" t="n">
        <v>0.03</v>
      </c>
      <c r="T287" s="28" t="n">
        <v>0.13</v>
      </c>
      <c r="U287" s="28" t="n">
        <v>0.04</v>
      </c>
    </row>
    <row r="288" customFormat="false" ht="17.4" hidden="false" customHeight="false" outlineLevel="0" collapsed="false">
      <c r="B288" s="4" t="s">
        <v>1103</v>
      </c>
      <c r="C288" s="4" t="s">
        <v>1104</v>
      </c>
      <c r="D288" s="4" t="s">
        <v>61</v>
      </c>
      <c r="E288" s="4" t="s">
        <v>985</v>
      </c>
      <c r="F288" s="4" t="s">
        <v>1105</v>
      </c>
      <c r="G288" s="4" t="s">
        <v>1025</v>
      </c>
      <c r="H288" s="4" t="s">
        <v>1092</v>
      </c>
      <c r="I288" s="4" t="s">
        <v>221</v>
      </c>
      <c r="J288" s="4" t="s">
        <v>165</v>
      </c>
      <c r="K288" s="28" t="n">
        <v>0.21</v>
      </c>
      <c r="L288" s="4" t="s">
        <v>54</v>
      </c>
      <c r="M288" s="28" t="n">
        <v>6.25</v>
      </c>
      <c r="N288" s="28" t="n">
        <v>2.04</v>
      </c>
      <c r="O288" s="28" t="n">
        <v>271200</v>
      </c>
      <c r="P288" s="28" t="n">
        <v>102.6806</v>
      </c>
      <c r="Q288" s="28" t="n">
        <v>0</v>
      </c>
      <c r="R288" s="28" t="n">
        <v>971.859557328</v>
      </c>
      <c r="S288" s="28" t="n">
        <v>0</v>
      </c>
      <c r="T288" s="28" t="n">
        <v>0.09</v>
      </c>
      <c r="U288" s="28" t="n">
        <v>0.03</v>
      </c>
    </row>
    <row r="289" customFormat="false" ht="17.4" hidden="false" customHeight="false" outlineLevel="0" collapsed="false">
      <c r="B289" s="4" t="s">
        <v>1106</v>
      </c>
      <c r="C289" s="4" t="s">
        <v>1107</v>
      </c>
      <c r="D289" s="4" t="s">
        <v>61</v>
      </c>
      <c r="E289" s="4" t="s">
        <v>985</v>
      </c>
      <c r="F289" s="4" t="s">
        <v>1108</v>
      </c>
      <c r="G289" s="4" t="s">
        <v>987</v>
      </c>
      <c r="H289" s="4" t="s">
        <v>1092</v>
      </c>
      <c r="I289" s="4" t="s">
        <v>221</v>
      </c>
      <c r="J289" s="4" t="s">
        <v>165</v>
      </c>
      <c r="K289" s="28" t="n">
        <v>15.57</v>
      </c>
      <c r="L289" s="4" t="s">
        <v>54</v>
      </c>
      <c r="M289" s="28" t="n">
        <v>6.5</v>
      </c>
      <c r="N289" s="28" t="n">
        <v>6.48</v>
      </c>
      <c r="O289" s="28" t="n">
        <v>250000</v>
      </c>
      <c r="P289" s="28" t="n">
        <v>102.2331</v>
      </c>
      <c r="Q289" s="28" t="n">
        <v>0</v>
      </c>
      <c r="R289" s="28" t="n">
        <v>891.9837975</v>
      </c>
      <c r="S289" s="28" t="n">
        <v>0</v>
      </c>
      <c r="T289" s="28" t="n">
        <v>0.08</v>
      </c>
      <c r="U289" s="28" t="n">
        <v>0.03</v>
      </c>
    </row>
    <row r="290" customFormat="false" ht="17.4" hidden="false" customHeight="false" outlineLevel="0" collapsed="false">
      <c r="B290" s="4" t="s">
        <v>1109</v>
      </c>
      <c r="C290" s="4" t="s">
        <v>1110</v>
      </c>
      <c r="D290" s="4" t="s">
        <v>1015</v>
      </c>
      <c r="E290" s="4" t="s">
        <v>985</v>
      </c>
      <c r="F290" s="4" t="s">
        <v>1111</v>
      </c>
      <c r="G290" s="4" t="s">
        <v>1087</v>
      </c>
      <c r="H290" s="4" t="s">
        <v>660</v>
      </c>
      <c r="I290" s="4" t="s">
        <v>994</v>
      </c>
      <c r="J290" s="4" t="s">
        <v>713</v>
      </c>
      <c r="K290" s="28" t="n">
        <v>4.01</v>
      </c>
      <c r="L290" s="4" t="s">
        <v>54</v>
      </c>
      <c r="M290" s="28" t="n">
        <v>4.75</v>
      </c>
      <c r="N290" s="28" t="n">
        <v>2.71</v>
      </c>
      <c r="O290" s="28" t="n">
        <v>361000</v>
      </c>
      <c r="P290" s="28" t="n">
        <v>109.0296</v>
      </c>
      <c r="Q290" s="28" t="n">
        <v>0</v>
      </c>
      <c r="R290" s="28" t="n">
        <v>1373.65302744</v>
      </c>
      <c r="S290" s="28" t="n">
        <v>0.03</v>
      </c>
      <c r="T290" s="28" t="n">
        <v>0.13</v>
      </c>
      <c r="U290" s="28" t="n">
        <v>0.04</v>
      </c>
    </row>
    <row r="291" customFormat="false" ht="17.4" hidden="false" customHeight="false" outlineLevel="0" collapsed="false">
      <c r="B291" s="4" t="s">
        <v>1112</v>
      </c>
      <c r="C291" s="4" t="s">
        <v>1113</v>
      </c>
      <c r="D291" s="4" t="s">
        <v>61</v>
      </c>
      <c r="E291" s="4" t="s">
        <v>985</v>
      </c>
      <c r="F291" s="36"/>
      <c r="G291" s="4" t="s">
        <v>1005</v>
      </c>
      <c r="H291" s="4" t="s">
        <v>660</v>
      </c>
      <c r="I291" s="4" t="s">
        <v>994</v>
      </c>
      <c r="J291" s="4" t="s">
        <v>1114</v>
      </c>
      <c r="K291" s="28" t="n">
        <v>5.9</v>
      </c>
      <c r="L291" s="4" t="s">
        <v>54</v>
      </c>
      <c r="M291" s="28" t="n">
        <v>3.81</v>
      </c>
      <c r="N291" s="28" t="n">
        <v>3.15</v>
      </c>
      <c r="O291" s="28" t="n">
        <v>290000</v>
      </c>
      <c r="P291" s="28" t="n">
        <v>103.3547</v>
      </c>
      <c r="Q291" s="28" t="n">
        <v>0</v>
      </c>
      <c r="R291" s="28" t="n">
        <v>1046.0529187</v>
      </c>
      <c r="S291" s="28" t="n">
        <v>0</v>
      </c>
      <c r="T291" s="28" t="n">
        <v>0.1</v>
      </c>
      <c r="U291" s="28" t="n">
        <v>0.03</v>
      </c>
    </row>
    <row r="292" customFormat="false" ht="17.4" hidden="false" customHeight="false" outlineLevel="0" collapsed="false">
      <c r="B292" s="4" t="s">
        <v>1115</v>
      </c>
      <c r="C292" s="4" t="s">
        <v>1116</v>
      </c>
      <c r="D292" s="4" t="s">
        <v>61</v>
      </c>
      <c r="E292" s="4" t="s">
        <v>985</v>
      </c>
      <c r="F292" s="4" t="s">
        <v>1117</v>
      </c>
      <c r="G292" s="4" t="s">
        <v>998</v>
      </c>
      <c r="H292" s="4" t="s">
        <v>1092</v>
      </c>
      <c r="I292" s="4" t="s">
        <v>221</v>
      </c>
      <c r="J292" s="4" t="s">
        <v>165</v>
      </c>
      <c r="K292" s="28" t="n">
        <v>0.32</v>
      </c>
      <c r="L292" s="4" t="s">
        <v>54</v>
      </c>
      <c r="M292" s="28" t="n">
        <v>2.45</v>
      </c>
      <c r="N292" s="28" t="n">
        <v>1.68</v>
      </c>
      <c r="O292" s="28" t="n">
        <v>168000</v>
      </c>
      <c r="P292" s="28" t="n">
        <v>100.6805</v>
      </c>
      <c r="Q292" s="28" t="n">
        <v>0</v>
      </c>
      <c r="R292" s="28" t="n">
        <v>590.3099076</v>
      </c>
      <c r="S292" s="28" t="n">
        <v>0</v>
      </c>
      <c r="T292" s="28" t="n">
        <v>0.05</v>
      </c>
      <c r="U292" s="28" t="n">
        <v>0.02</v>
      </c>
    </row>
    <row r="293" customFormat="false" ht="17.4" hidden="false" customHeight="false" outlineLevel="0" collapsed="false">
      <c r="B293" s="4" t="s">
        <v>1118</v>
      </c>
      <c r="C293" s="4" t="s">
        <v>1119</v>
      </c>
      <c r="D293" s="4" t="s">
        <v>991</v>
      </c>
      <c r="E293" s="4" t="s">
        <v>985</v>
      </c>
      <c r="F293" s="4" t="s">
        <v>1120</v>
      </c>
      <c r="G293" s="4" t="s">
        <v>1017</v>
      </c>
      <c r="H293" s="4" t="s">
        <v>1092</v>
      </c>
      <c r="I293" s="4" t="s">
        <v>221</v>
      </c>
      <c r="J293" s="4" t="s">
        <v>1121</v>
      </c>
      <c r="K293" s="28" t="n">
        <v>6.35</v>
      </c>
      <c r="L293" s="4" t="s">
        <v>54</v>
      </c>
      <c r="M293" s="28" t="n">
        <v>4.88</v>
      </c>
      <c r="N293" s="28" t="n">
        <v>3.62</v>
      </c>
      <c r="O293" s="28" t="n">
        <v>400000</v>
      </c>
      <c r="P293" s="28" t="n">
        <v>108.666866675</v>
      </c>
      <c r="Q293" s="28" t="n">
        <v>0</v>
      </c>
      <c r="R293" s="28" t="n">
        <v>1516.989458783</v>
      </c>
      <c r="S293" s="28" t="n">
        <v>0.1</v>
      </c>
      <c r="T293" s="28" t="n">
        <v>0.14</v>
      </c>
      <c r="U293" s="28" t="n">
        <v>0.05</v>
      </c>
    </row>
    <row r="294" customFormat="false" ht="17.4" hidden="false" customHeight="false" outlineLevel="0" collapsed="false">
      <c r="B294" s="4" t="s">
        <v>1122</v>
      </c>
      <c r="C294" s="4" t="s">
        <v>1123</v>
      </c>
      <c r="D294" s="4" t="s">
        <v>61</v>
      </c>
      <c r="E294" s="4" t="s">
        <v>985</v>
      </c>
      <c r="F294" s="4" t="s">
        <v>1124</v>
      </c>
      <c r="G294" s="4" t="s">
        <v>1034</v>
      </c>
      <c r="H294" s="4" t="s">
        <v>1092</v>
      </c>
      <c r="I294" s="4" t="s">
        <v>221</v>
      </c>
      <c r="J294" s="4" t="s">
        <v>291</v>
      </c>
      <c r="K294" s="28" t="n">
        <v>3.39</v>
      </c>
      <c r="L294" s="4" t="s">
        <v>54</v>
      </c>
      <c r="M294" s="28" t="n">
        <v>6.63</v>
      </c>
      <c r="N294" s="28" t="n">
        <v>2.95</v>
      </c>
      <c r="O294" s="28" t="n">
        <v>400000</v>
      </c>
      <c r="P294" s="28" t="n">
        <v>114.596</v>
      </c>
      <c r="Q294" s="28" t="n">
        <v>0</v>
      </c>
      <c r="R294" s="28" t="n">
        <v>1599.76016</v>
      </c>
      <c r="S294" s="28" t="n">
        <v>0.04</v>
      </c>
      <c r="T294" s="28" t="n">
        <v>0.15</v>
      </c>
      <c r="U294" s="28" t="n">
        <v>0.05</v>
      </c>
    </row>
    <row r="295" customFormat="false" ht="17.4" hidden="false" customHeight="false" outlineLevel="0" collapsed="false">
      <c r="B295" s="4" t="s">
        <v>1125</v>
      </c>
      <c r="C295" s="4" t="s">
        <v>1126</v>
      </c>
      <c r="D295" s="4" t="s">
        <v>61</v>
      </c>
      <c r="E295" s="4" t="s">
        <v>985</v>
      </c>
      <c r="F295" s="4" t="s">
        <v>1037</v>
      </c>
      <c r="G295" s="4" t="s">
        <v>1005</v>
      </c>
      <c r="H295" s="4" t="s">
        <v>660</v>
      </c>
      <c r="I295" s="4" t="s">
        <v>994</v>
      </c>
      <c r="J295" s="4" t="s">
        <v>1127</v>
      </c>
      <c r="K295" s="28" t="n">
        <v>5.29</v>
      </c>
      <c r="L295" s="4" t="s">
        <v>54</v>
      </c>
      <c r="M295" s="28" t="n">
        <v>4.1</v>
      </c>
      <c r="N295" s="28" t="n">
        <v>3.29</v>
      </c>
      <c r="O295" s="28" t="n">
        <v>330000</v>
      </c>
      <c r="P295" s="28" t="n">
        <v>104.8924</v>
      </c>
      <c r="Q295" s="28" t="n">
        <v>0</v>
      </c>
      <c r="R295" s="28" t="n">
        <v>1208.0457708</v>
      </c>
      <c r="S295" s="28" t="n">
        <v>0.02</v>
      </c>
      <c r="T295" s="28" t="n">
        <v>0.11</v>
      </c>
      <c r="U295" s="28" t="n">
        <v>0.04</v>
      </c>
    </row>
    <row r="296" customFormat="false" ht="17.4" hidden="false" customHeight="false" outlineLevel="0" collapsed="false">
      <c r="B296" s="4" t="s">
        <v>1128</v>
      </c>
      <c r="C296" s="4" t="s">
        <v>1129</v>
      </c>
      <c r="D296" s="4" t="s">
        <v>61</v>
      </c>
      <c r="E296" s="4" t="s">
        <v>985</v>
      </c>
      <c r="F296" s="4" t="s">
        <v>1130</v>
      </c>
      <c r="G296" s="4" t="s">
        <v>1131</v>
      </c>
      <c r="H296" s="4" t="s">
        <v>1092</v>
      </c>
      <c r="I296" s="4" t="s">
        <v>221</v>
      </c>
      <c r="J296" s="4" t="s">
        <v>709</v>
      </c>
      <c r="K296" s="28" t="n">
        <v>4.49</v>
      </c>
      <c r="L296" s="4" t="s">
        <v>54</v>
      </c>
      <c r="M296" s="28" t="n">
        <v>3.75</v>
      </c>
      <c r="N296" s="28" t="n">
        <v>3.03</v>
      </c>
      <c r="O296" s="28" t="n">
        <v>628000</v>
      </c>
      <c r="P296" s="28" t="n">
        <v>103.7808</v>
      </c>
      <c r="Q296" s="28" t="n">
        <v>0</v>
      </c>
      <c r="R296" s="28" t="n">
        <v>2274.58454976</v>
      </c>
      <c r="S296" s="28" t="n">
        <v>0.08</v>
      </c>
      <c r="T296" s="28" t="n">
        <v>0.21</v>
      </c>
      <c r="U296" s="28" t="n">
        <v>0.07</v>
      </c>
    </row>
    <row r="297" customFormat="false" ht="17.4" hidden="false" customHeight="false" outlineLevel="0" collapsed="false">
      <c r="B297" s="4" t="s">
        <v>1132</v>
      </c>
      <c r="C297" s="4" t="s">
        <v>1133</v>
      </c>
      <c r="D297" s="4" t="s">
        <v>61</v>
      </c>
      <c r="E297" s="4" t="s">
        <v>985</v>
      </c>
      <c r="F297" s="4" t="s">
        <v>1134</v>
      </c>
      <c r="G297" s="4" t="s">
        <v>1001</v>
      </c>
      <c r="H297" s="4" t="s">
        <v>1092</v>
      </c>
      <c r="I297" s="4" t="s">
        <v>221</v>
      </c>
      <c r="J297" s="4" t="s">
        <v>1135</v>
      </c>
      <c r="K297" s="28" t="n">
        <v>4.09</v>
      </c>
      <c r="L297" s="4" t="s">
        <v>54</v>
      </c>
      <c r="M297" s="28" t="n">
        <v>4.6</v>
      </c>
      <c r="N297" s="28" t="n">
        <v>3.36</v>
      </c>
      <c r="O297" s="28" t="n">
        <v>600000</v>
      </c>
      <c r="P297" s="28" t="n">
        <v>105.389</v>
      </c>
      <c r="Q297" s="28" t="n">
        <v>0</v>
      </c>
      <c r="R297" s="28" t="n">
        <v>2206.84566</v>
      </c>
      <c r="S297" s="28" t="n">
        <v>0.08</v>
      </c>
      <c r="T297" s="28" t="n">
        <v>0.2</v>
      </c>
      <c r="U297" s="28" t="n">
        <v>0.07</v>
      </c>
    </row>
    <row r="298" customFormat="false" ht="17.4" hidden="false" customHeight="false" outlineLevel="0" collapsed="false">
      <c r="B298" s="4" t="s">
        <v>1136</v>
      </c>
      <c r="C298" s="4" t="s">
        <v>1137</v>
      </c>
      <c r="D298" s="4" t="s">
        <v>1015</v>
      </c>
      <c r="E298" s="4" t="s">
        <v>985</v>
      </c>
      <c r="F298" s="4" t="s">
        <v>1138</v>
      </c>
      <c r="G298" s="4" t="s">
        <v>1050</v>
      </c>
      <c r="H298" s="4" t="s">
        <v>1092</v>
      </c>
      <c r="I298" s="4" t="s">
        <v>221</v>
      </c>
      <c r="J298" s="4" t="s">
        <v>1139</v>
      </c>
      <c r="K298" s="28" t="n">
        <v>15.92</v>
      </c>
      <c r="L298" s="4" t="s">
        <v>54</v>
      </c>
      <c r="M298" s="28" t="n">
        <v>5.63</v>
      </c>
      <c r="N298" s="28" t="n">
        <v>5.17</v>
      </c>
      <c r="O298" s="28" t="n">
        <v>360000</v>
      </c>
      <c r="P298" s="28" t="n">
        <v>112.2093</v>
      </c>
      <c r="Q298" s="28" t="n">
        <v>0</v>
      </c>
      <c r="R298" s="28" t="n">
        <v>1409.7976452</v>
      </c>
      <c r="S298" s="28" t="n">
        <v>0.05</v>
      </c>
      <c r="T298" s="28" t="n">
        <v>0.13</v>
      </c>
      <c r="U298" s="28" t="n">
        <v>0.04</v>
      </c>
    </row>
    <row r="299" customFormat="false" ht="17.4" hidden="false" customHeight="false" outlineLevel="0" collapsed="false">
      <c r="B299" s="4" t="s">
        <v>1140</v>
      </c>
      <c r="C299" s="4" t="s">
        <v>1141</v>
      </c>
      <c r="D299" s="4" t="s">
        <v>61</v>
      </c>
      <c r="E299" s="4" t="s">
        <v>985</v>
      </c>
      <c r="F299" s="4" t="s">
        <v>1142</v>
      </c>
      <c r="G299" s="4" t="s">
        <v>1001</v>
      </c>
      <c r="H299" s="4" t="s">
        <v>1092</v>
      </c>
      <c r="I299" s="4" t="s">
        <v>221</v>
      </c>
      <c r="J299" s="4" t="s">
        <v>165</v>
      </c>
      <c r="K299" s="28" t="n">
        <v>15.14</v>
      </c>
      <c r="L299" s="4" t="s">
        <v>54</v>
      </c>
      <c r="M299" s="28" t="n">
        <v>5.63</v>
      </c>
      <c r="N299" s="28" t="n">
        <v>5.64</v>
      </c>
      <c r="O299" s="28" t="n">
        <v>535000</v>
      </c>
      <c r="P299" s="28" t="n">
        <v>102.2575</v>
      </c>
      <c r="Q299" s="28" t="n">
        <v>0</v>
      </c>
      <c r="R299" s="28" t="n">
        <v>1909.30091125</v>
      </c>
      <c r="S299" s="28" t="n">
        <v>0</v>
      </c>
      <c r="T299" s="28" t="n">
        <v>0.18</v>
      </c>
      <c r="U299" s="28" t="n">
        <v>0.06</v>
      </c>
    </row>
    <row r="300" customFormat="false" ht="17.4" hidden="false" customHeight="false" outlineLevel="0" collapsed="false">
      <c r="B300" s="4" t="s">
        <v>1143</v>
      </c>
      <c r="C300" s="4" t="s">
        <v>1144</v>
      </c>
      <c r="D300" s="4" t="s">
        <v>61</v>
      </c>
      <c r="E300" s="4" t="s">
        <v>985</v>
      </c>
      <c r="F300" s="4" t="s">
        <v>1145</v>
      </c>
      <c r="G300" s="4" t="s">
        <v>1075</v>
      </c>
      <c r="H300" s="4" t="s">
        <v>1092</v>
      </c>
      <c r="I300" s="4" t="s">
        <v>221</v>
      </c>
      <c r="J300" s="4" t="s">
        <v>165</v>
      </c>
      <c r="K300" s="28" t="n">
        <v>0.01</v>
      </c>
      <c r="L300" s="4" t="s">
        <v>54</v>
      </c>
      <c r="M300" s="28" t="n">
        <v>6.22</v>
      </c>
      <c r="N300" s="28" t="n">
        <v>2.07</v>
      </c>
      <c r="O300" s="28" t="n">
        <v>268800</v>
      </c>
      <c r="P300" s="28" t="n">
        <v>103.0874</v>
      </c>
      <c r="Q300" s="28" t="n">
        <v>0</v>
      </c>
      <c r="R300" s="28" t="n">
        <v>967.075269888</v>
      </c>
      <c r="S300" s="28" t="n">
        <v>0</v>
      </c>
      <c r="T300" s="28" t="n">
        <v>0.09</v>
      </c>
      <c r="U300" s="28" t="n">
        <v>0.03</v>
      </c>
    </row>
    <row r="301" customFormat="false" ht="17.4" hidden="false" customHeight="false" outlineLevel="0" collapsed="false">
      <c r="B301" s="4" t="s">
        <v>1146</v>
      </c>
      <c r="C301" s="4" t="s">
        <v>1147</v>
      </c>
      <c r="D301" s="4" t="s">
        <v>61</v>
      </c>
      <c r="E301" s="4" t="s">
        <v>985</v>
      </c>
      <c r="F301" s="4" t="s">
        <v>1148</v>
      </c>
      <c r="G301" s="4" t="s">
        <v>1087</v>
      </c>
      <c r="H301" s="4" t="s">
        <v>1092</v>
      </c>
      <c r="I301" s="4" t="s">
        <v>221</v>
      </c>
      <c r="J301" s="4" t="s">
        <v>1149</v>
      </c>
      <c r="K301" s="28" t="n">
        <v>5.54</v>
      </c>
      <c r="L301" s="4" t="s">
        <v>54</v>
      </c>
      <c r="M301" s="28" t="n">
        <v>2.8</v>
      </c>
      <c r="N301" s="28" t="n">
        <v>3.27</v>
      </c>
      <c r="O301" s="28" t="n">
        <v>420000</v>
      </c>
      <c r="P301" s="28" t="n">
        <v>98.7874</v>
      </c>
      <c r="Q301" s="28" t="n">
        <v>0</v>
      </c>
      <c r="R301" s="28" t="n">
        <v>1448.0257092</v>
      </c>
      <c r="S301" s="28" t="n">
        <v>0.01</v>
      </c>
      <c r="T301" s="28" t="n">
        <v>0.13</v>
      </c>
      <c r="U301" s="28" t="n">
        <v>0.05</v>
      </c>
    </row>
    <row r="302" customFormat="false" ht="17.4" hidden="false" customHeight="false" outlineLevel="0" collapsed="false">
      <c r="B302" s="4" t="s">
        <v>1150</v>
      </c>
      <c r="C302" s="4" t="s">
        <v>1151</v>
      </c>
      <c r="D302" s="4" t="s">
        <v>61</v>
      </c>
      <c r="E302" s="4" t="s">
        <v>985</v>
      </c>
      <c r="F302" s="4" t="s">
        <v>1152</v>
      </c>
      <c r="G302" s="4" t="s">
        <v>1005</v>
      </c>
      <c r="H302" s="4" t="s">
        <v>660</v>
      </c>
      <c r="I302" s="4" t="s">
        <v>994</v>
      </c>
      <c r="J302" s="4" t="s">
        <v>165</v>
      </c>
      <c r="K302" s="28" t="n">
        <v>2.99</v>
      </c>
      <c r="L302" s="4" t="s">
        <v>54</v>
      </c>
      <c r="M302" s="28" t="n">
        <v>4.63</v>
      </c>
      <c r="N302" s="28" t="n">
        <v>3.29</v>
      </c>
      <c r="O302" s="28" t="n">
        <v>228000</v>
      </c>
      <c r="P302" s="28" t="n">
        <v>105.4356</v>
      </c>
      <c r="Q302" s="28" t="n">
        <v>0</v>
      </c>
      <c r="R302" s="28" t="n">
        <v>838.97215632</v>
      </c>
      <c r="S302" s="28" t="n">
        <v>0</v>
      </c>
      <c r="T302" s="28" t="n">
        <v>0.08</v>
      </c>
      <c r="U302" s="28" t="n">
        <v>0.03</v>
      </c>
    </row>
    <row r="303" customFormat="false" ht="17.4" hidden="false" customHeight="false" outlineLevel="0" collapsed="false">
      <c r="B303" s="4" t="s">
        <v>1153</v>
      </c>
      <c r="C303" s="4" t="s">
        <v>1154</v>
      </c>
      <c r="D303" s="4" t="s">
        <v>61</v>
      </c>
      <c r="E303" s="4" t="s">
        <v>985</v>
      </c>
      <c r="F303" s="4" t="s">
        <v>1155</v>
      </c>
      <c r="G303" s="4" t="s">
        <v>1034</v>
      </c>
      <c r="H303" s="4" t="s">
        <v>993</v>
      </c>
      <c r="I303" s="4" t="s">
        <v>994</v>
      </c>
      <c r="J303" s="4" t="s">
        <v>1156</v>
      </c>
      <c r="K303" s="28" t="n">
        <v>6.51</v>
      </c>
      <c r="L303" s="4" t="s">
        <v>54</v>
      </c>
      <c r="M303" s="28" t="n">
        <v>4</v>
      </c>
      <c r="N303" s="28" t="n">
        <v>3.74</v>
      </c>
      <c r="O303" s="28" t="n">
        <v>556000</v>
      </c>
      <c r="P303" s="28" t="n">
        <v>103.6444</v>
      </c>
      <c r="Q303" s="28" t="n">
        <v>0</v>
      </c>
      <c r="R303" s="28" t="n">
        <v>2011.15739536</v>
      </c>
      <c r="S303" s="28" t="n">
        <v>0.02</v>
      </c>
      <c r="T303" s="28" t="n">
        <v>0.19</v>
      </c>
      <c r="U303" s="28" t="n">
        <v>0.06</v>
      </c>
    </row>
    <row r="304" customFormat="false" ht="17.4" hidden="false" customHeight="false" outlineLevel="0" collapsed="false">
      <c r="B304" s="4" t="s">
        <v>1157</v>
      </c>
      <c r="C304" s="4" t="s">
        <v>1158</v>
      </c>
      <c r="D304" s="4" t="s">
        <v>61</v>
      </c>
      <c r="E304" s="4" t="s">
        <v>985</v>
      </c>
      <c r="F304" s="4" t="s">
        <v>1155</v>
      </c>
      <c r="G304" s="4" t="s">
        <v>242</v>
      </c>
      <c r="H304" s="4" t="s">
        <v>993</v>
      </c>
      <c r="I304" s="4" t="s">
        <v>994</v>
      </c>
      <c r="J304" s="4" t="s">
        <v>1127</v>
      </c>
      <c r="K304" s="28" t="n">
        <v>6.2</v>
      </c>
      <c r="L304" s="4" t="s">
        <v>54</v>
      </c>
      <c r="M304" s="28" t="n">
        <v>4.2</v>
      </c>
      <c r="N304" s="28" t="n">
        <v>3.61</v>
      </c>
      <c r="O304" s="28" t="n">
        <v>400000</v>
      </c>
      <c r="P304" s="28" t="n">
        <v>105.3105</v>
      </c>
      <c r="Q304" s="28" t="n">
        <v>0</v>
      </c>
      <c r="R304" s="28" t="n">
        <v>1470.13458</v>
      </c>
      <c r="S304" s="28" t="n">
        <v>0.01</v>
      </c>
      <c r="T304" s="28" t="n">
        <v>0.14</v>
      </c>
      <c r="U304" s="28" t="n">
        <v>0.05</v>
      </c>
    </row>
    <row r="305" customFormat="false" ht="17.4" hidden="false" customHeight="false" outlineLevel="0" collapsed="false">
      <c r="B305" s="4" t="s">
        <v>1159</v>
      </c>
      <c r="C305" s="4" t="s">
        <v>1160</v>
      </c>
      <c r="D305" s="4" t="s">
        <v>1015</v>
      </c>
      <c r="E305" s="4" t="s">
        <v>985</v>
      </c>
      <c r="F305" s="4" t="s">
        <v>1161</v>
      </c>
      <c r="G305" s="4" t="s">
        <v>1162</v>
      </c>
      <c r="H305" s="4" t="s">
        <v>993</v>
      </c>
      <c r="I305" s="4" t="s">
        <v>994</v>
      </c>
      <c r="J305" s="4" t="s">
        <v>981</v>
      </c>
      <c r="K305" s="28" t="n">
        <v>5.71</v>
      </c>
      <c r="L305" s="4" t="s">
        <v>54</v>
      </c>
      <c r="M305" s="28" t="n">
        <v>5</v>
      </c>
      <c r="N305" s="28" t="n">
        <v>7.89</v>
      </c>
      <c r="O305" s="28" t="n">
        <v>520000</v>
      </c>
      <c r="P305" s="28" t="n">
        <v>106.1944</v>
      </c>
      <c r="Q305" s="28" t="n">
        <v>0</v>
      </c>
      <c r="R305" s="28" t="n">
        <v>1927.2159712</v>
      </c>
      <c r="S305" s="28" t="n">
        <v>0.07</v>
      </c>
      <c r="T305" s="28" t="n">
        <v>0.18</v>
      </c>
      <c r="U305" s="28" t="n">
        <v>0.06</v>
      </c>
    </row>
    <row r="306" customFormat="false" ht="17.4" hidden="false" customHeight="false" outlineLevel="0" collapsed="false">
      <c r="B306" s="4" t="s">
        <v>1163</v>
      </c>
      <c r="C306" s="4" t="s">
        <v>1164</v>
      </c>
      <c r="D306" s="4" t="s">
        <v>61</v>
      </c>
      <c r="E306" s="4" t="s">
        <v>985</v>
      </c>
      <c r="F306" s="4" t="s">
        <v>1165</v>
      </c>
      <c r="G306" s="4" t="s">
        <v>1166</v>
      </c>
      <c r="H306" s="4" t="s">
        <v>993</v>
      </c>
      <c r="I306" s="4" t="s">
        <v>994</v>
      </c>
      <c r="J306" s="4" t="s">
        <v>1167</v>
      </c>
      <c r="K306" s="28" t="n">
        <v>4.87</v>
      </c>
      <c r="L306" s="4" t="s">
        <v>54</v>
      </c>
      <c r="M306" s="28" t="n">
        <v>4.88</v>
      </c>
      <c r="N306" s="28" t="n">
        <v>3.42</v>
      </c>
      <c r="O306" s="28" t="n">
        <v>500000</v>
      </c>
      <c r="P306" s="28" t="n">
        <v>109.6061</v>
      </c>
      <c r="Q306" s="28" t="n">
        <v>0</v>
      </c>
      <c r="R306" s="28" t="n">
        <v>1912.626445</v>
      </c>
      <c r="S306" s="28" t="n">
        <v>0.04</v>
      </c>
      <c r="T306" s="28" t="n">
        <v>0.18</v>
      </c>
      <c r="U306" s="28" t="n">
        <v>0.06</v>
      </c>
    </row>
    <row r="307" customFormat="false" ht="17.4" hidden="false" customHeight="false" outlineLevel="0" collapsed="false">
      <c r="B307" s="4" t="s">
        <v>1168</v>
      </c>
      <c r="C307" s="4" t="s">
        <v>1169</v>
      </c>
      <c r="D307" s="4" t="s">
        <v>61</v>
      </c>
      <c r="E307" s="4" t="s">
        <v>985</v>
      </c>
      <c r="F307" s="4" t="s">
        <v>1099</v>
      </c>
      <c r="G307" s="4" t="s">
        <v>1005</v>
      </c>
      <c r="H307" s="4" t="s">
        <v>993</v>
      </c>
      <c r="I307" s="4" t="s">
        <v>994</v>
      </c>
      <c r="J307" s="4" t="s">
        <v>1170</v>
      </c>
      <c r="K307" s="28" t="n">
        <v>15.83</v>
      </c>
      <c r="L307" s="4" t="s">
        <v>54</v>
      </c>
      <c r="M307" s="28" t="n">
        <v>1.85</v>
      </c>
      <c r="N307" s="28" t="n">
        <v>2.92</v>
      </c>
      <c r="O307" s="28" t="n">
        <v>600000</v>
      </c>
      <c r="P307" s="28" t="n">
        <v>84.9175</v>
      </c>
      <c r="Q307" s="28" t="n">
        <v>0</v>
      </c>
      <c r="R307" s="28" t="n">
        <v>1778.17245</v>
      </c>
      <c r="S307" s="28" t="n">
        <v>0.11</v>
      </c>
      <c r="T307" s="28" t="n">
        <v>0.16</v>
      </c>
      <c r="U307" s="28" t="n">
        <v>0.06</v>
      </c>
    </row>
    <row r="308" customFormat="false" ht="17.4" hidden="false" customHeight="false" outlineLevel="0" collapsed="false">
      <c r="B308" s="4" t="s">
        <v>1171</v>
      </c>
      <c r="C308" s="4" t="s">
        <v>1172</v>
      </c>
      <c r="D308" s="4" t="s">
        <v>1015</v>
      </c>
      <c r="E308" s="4" t="s">
        <v>985</v>
      </c>
      <c r="F308" s="4" t="s">
        <v>1173</v>
      </c>
      <c r="G308" s="4" t="s">
        <v>1034</v>
      </c>
      <c r="H308" s="4" t="s">
        <v>993</v>
      </c>
      <c r="I308" s="4" t="s">
        <v>994</v>
      </c>
      <c r="J308" s="4" t="s">
        <v>901</v>
      </c>
      <c r="K308" s="28" t="n">
        <v>7.74</v>
      </c>
      <c r="L308" s="4" t="s">
        <v>54</v>
      </c>
      <c r="M308" s="28" t="n">
        <v>3.45</v>
      </c>
      <c r="N308" s="28" t="n">
        <v>3.81</v>
      </c>
      <c r="O308" s="28" t="n">
        <v>330000</v>
      </c>
      <c r="P308" s="28" t="n">
        <v>98.9412</v>
      </c>
      <c r="Q308" s="28" t="n">
        <v>0</v>
      </c>
      <c r="R308" s="28" t="n">
        <v>1139.5058004</v>
      </c>
      <c r="S308" s="28" t="n">
        <v>0.03</v>
      </c>
      <c r="T308" s="28" t="n">
        <v>0.11</v>
      </c>
      <c r="U308" s="28" t="n">
        <v>0.04</v>
      </c>
    </row>
    <row r="309" customFormat="false" ht="17.4" hidden="false" customHeight="false" outlineLevel="0" collapsed="false">
      <c r="B309" s="4" t="s">
        <v>1174</v>
      </c>
      <c r="C309" s="4" t="s">
        <v>1175</v>
      </c>
      <c r="D309" s="4" t="s">
        <v>61</v>
      </c>
      <c r="E309" s="4" t="s">
        <v>985</v>
      </c>
      <c r="F309" s="4" t="s">
        <v>1176</v>
      </c>
      <c r="G309" s="4" t="s">
        <v>596</v>
      </c>
      <c r="H309" s="4" t="s">
        <v>988</v>
      </c>
      <c r="I309" s="4" t="s">
        <v>221</v>
      </c>
      <c r="J309" s="4" t="s">
        <v>1177</v>
      </c>
      <c r="K309" s="28" t="n">
        <v>0.13</v>
      </c>
      <c r="L309" s="4" t="s">
        <v>54</v>
      </c>
      <c r="M309" s="28" t="n">
        <v>6.63</v>
      </c>
      <c r="N309" s="28" t="n">
        <v>2.3</v>
      </c>
      <c r="O309" s="28" t="n">
        <v>310000</v>
      </c>
      <c r="P309" s="28" t="n">
        <v>103.0105</v>
      </c>
      <c r="Q309" s="28" t="n">
        <v>0</v>
      </c>
      <c r="R309" s="28" t="n">
        <v>1114.4705995</v>
      </c>
      <c r="S309" s="28" t="n">
        <v>0.02</v>
      </c>
      <c r="T309" s="28" t="n">
        <v>0.1</v>
      </c>
      <c r="U309" s="28" t="n">
        <v>0.03</v>
      </c>
    </row>
    <row r="310" customFormat="false" ht="17.4" hidden="false" customHeight="false" outlineLevel="0" collapsed="false">
      <c r="B310" s="4" t="s">
        <v>1178</v>
      </c>
      <c r="C310" s="4" t="s">
        <v>1179</v>
      </c>
      <c r="D310" s="4" t="s">
        <v>1015</v>
      </c>
      <c r="E310" s="4" t="s">
        <v>985</v>
      </c>
      <c r="F310" s="4" t="s">
        <v>1180</v>
      </c>
      <c r="G310" s="4" t="s">
        <v>1181</v>
      </c>
      <c r="H310" s="4" t="s">
        <v>988</v>
      </c>
      <c r="I310" s="4" t="s">
        <v>221</v>
      </c>
      <c r="J310" s="4" t="s">
        <v>901</v>
      </c>
      <c r="K310" s="28" t="n">
        <v>5.31</v>
      </c>
      <c r="L310" s="4" t="s">
        <v>54</v>
      </c>
      <c r="M310" s="28" t="n">
        <v>4.5</v>
      </c>
      <c r="N310" s="28" t="n">
        <v>3.59</v>
      </c>
      <c r="O310" s="28" t="n">
        <v>400000</v>
      </c>
      <c r="P310" s="28" t="n">
        <v>105.175</v>
      </c>
      <c r="Q310" s="28" t="n">
        <v>0</v>
      </c>
      <c r="R310" s="28" t="n">
        <v>1468.243</v>
      </c>
      <c r="S310" s="28" t="n">
        <v>0.13</v>
      </c>
      <c r="T310" s="28" t="n">
        <v>0.14</v>
      </c>
      <c r="U310" s="28" t="n">
        <v>0.05</v>
      </c>
    </row>
    <row r="311" customFormat="false" ht="17.4" hidden="false" customHeight="false" outlineLevel="0" collapsed="false">
      <c r="B311" s="4" t="s">
        <v>1182</v>
      </c>
      <c r="C311" s="4" t="s">
        <v>1183</v>
      </c>
      <c r="D311" s="4" t="s">
        <v>61</v>
      </c>
      <c r="E311" s="4" t="s">
        <v>985</v>
      </c>
      <c r="F311" s="4" t="s">
        <v>1184</v>
      </c>
      <c r="G311" s="4" t="s">
        <v>1005</v>
      </c>
      <c r="H311" s="4" t="s">
        <v>988</v>
      </c>
      <c r="I311" s="4" t="s">
        <v>221</v>
      </c>
      <c r="J311" s="4" t="s">
        <v>1185</v>
      </c>
      <c r="K311" s="28" t="n">
        <v>6.31</v>
      </c>
      <c r="L311" s="4" t="s">
        <v>54</v>
      </c>
      <c r="M311" s="28" t="n">
        <v>4.65</v>
      </c>
      <c r="N311" s="28" t="n">
        <v>3.4</v>
      </c>
      <c r="O311" s="28" t="n">
        <v>550000</v>
      </c>
      <c r="P311" s="28" t="n">
        <v>108.9892</v>
      </c>
      <c r="Q311" s="28" t="n">
        <v>0</v>
      </c>
      <c r="R311" s="28" t="n">
        <v>2092.047694</v>
      </c>
      <c r="S311" s="28" t="n">
        <v>44</v>
      </c>
      <c r="T311" s="28" t="n">
        <v>0.19</v>
      </c>
      <c r="U311" s="28" t="n">
        <v>0.07</v>
      </c>
    </row>
    <row r="312" customFormat="false" ht="17.4" hidden="false" customHeight="false" outlineLevel="0" collapsed="false">
      <c r="B312" s="4" t="s">
        <v>1186</v>
      </c>
      <c r="C312" s="4" t="s">
        <v>1187</v>
      </c>
      <c r="D312" s="4" t="s">
        <v>61</v>
      </c>
      <c r="E312" s="4" t="s">
        <v>985</v>
      </c>
      <c r="F312" s="4" t="s">
        <v>1188</v>
      </c>
      <c r="G312" s="4" t="s">
        <v>1189</v>
      </c>
      <c r="H312" s="4" t="s">
        <v>993</v>
      </c>
      <c r="I312" s="4" t="s">
        <v>994</v>
      </c>
      <c r="J312" s="4" t="s">
        <v>1190</v>
      </c>
      <c r="K312" s="28" t="n">
        <v>2.55</v>
      </c>
      <c r="L312" s="4" t="s">
        <v>54</v>
      </c>
      <c r="M312" s="28" t="n">
        <v>5.25</v>
      </c>
      <c r="N312" s="28" t="n">
        <v>4.35</v>
      </c>
      <c r="O312" s="28" t="n">
        <v>500000</v>
      </c>
      <c r="P312" s="28" t="n">
        <v>109.0562</v>
      </c>
      <c r="Q312" s="28" t="n">
        <v>0</v>
      </c>
      <c r="R312" s="28" t="n">
        <v>1903.03069</v>
      </c>
      <c r="S312" s="28" t="n">
        <v>0.08</v>
      </c>
      <c r="T312" s="28" t="n">
        <v>0.18</v>
      </c>
      <c r="U312" s="28" t="n">
        <v>0.06</v>
      </c>
    </row>
    <row r="313" customFormat="false" ht="17.4" hidden="false" customHeight="false" outlineLevel="0" collapsed="false">
      <c r="B313" s="4" t="s">
        <v>1191</v>
      </c>
      <c r="C313" s="4" t="s">
        <v>1192</v>
      </c>
      <c r="D313" s="4" t="s">
        <v>61</v>
      </c>
      <c r="E313" s="4" t="s">
        <v>985</v>
      </c>
      <c r="F313" s="4" t="s">
        <v>1193</v>
      </c>
      <c r="G313" s="4" t="s">
        <v>1131</v>
      </c>
      <c r="H313" s="4" t="s">
        <v>993</v>
      </c>
      <c r="I313" s="4" t="s">
        <v>994</v>
      </c>
      <c r="J313" s="4" t="s">
        <v>1156</v>
      </c>
      <c r="K313" s="28" t="n">
        <v>6.24</v>
      </c>
      <c r="L313" s="4" t="s">
        <v>54</v>
      </c>
      <c r="M313" s="28" t="n">
        <v>4</v>
      </c>
      <c r="N313" s="28" t="n">
        <v>3.87</v>
      </c>
      <c r="O313" s="28" t="n">
        <v>700000</v>
      </c>
      <c r="P313" s="28" t="n">
        <v>102.2981</v>
      </c>
      <c r="Q313" s="28" t="n">
        <v>0</v>
      </c>
      <c r="R313" s="28" t="n">
        <v>2499.142583</v>
      </c>
      <c r="S313" s="28" t="n">
        <v>0.12</v>
      </c>
      <c r="T313" s="28" t="n">
        <v>0.23</v>
      </c>
      <c r="U313" s="28" t="n">
        <v>0.08</v>
      </c>
    </row>
    <row r="314" customFormat="false" ht="17.4" hidden="false" customHeight="false" outlineLevel="0" collapsed="false">
      <c r="B314" s="4" t="s">
        <v>1194</v>
      </c>
      <c r="C314" s="4" t="s">
        <v>1195</v>
      </c>
      <c r="D314" s="4" t="s">
        <v>61</v>
      </c>
      <c r="E314" s="4" t="s">
        <v>985</v>
      </c>
      <c r="F314" s="4" t="s">
        <v>1196</v>
      </c>
      <c r="G314" s="4" t="s">
        <v>1005</v>
      </c>
      <c r="H314" s="4" t="s">
        <v>993</v>
      </c>
      <c r="I314" s="4" t="s">
        <v>994</v>
      </c>
      <c r="J314" s="4" t="s">
        <v>1197</v>
      </c>
      <c r="K314" s="28" t="n">
        <v>2.36</v>
      </c>
      <c r="L314" s="4" t="s">
        <v>54</v>
      </c>
      <c r="M314" s="28" t="n">
        <v>5.55</v>
      </c>
      <c r="N314" s="28" t="n">
        <v>2.27</v>
      </c>
      <c r="O314" s="28" t="n">
        <v>300000</v>
      </c>
      <c r="P314" s="28" t="n">
        <v>110.6048</v>
      </c>
      <c r="Q314" s="28" t="n">
        <v>0</v>
      </c>
      <c r="R314" s="28" t="n">
        <v>1158.032256</v>
      </c>
      <c r="S314" s="28" t="n">
        <v>0.05</v>
      </c>
      <c r="T314" s="28" t="n">
        <v>0.11</v>
      </c>
      <c r="U314" s="28" t="n">
        <v>0.04</v>
      </c>
    </row>
    <row r="315" customFormat="false" ht="17.4" hidden="false" customHeight="false" outlineLevel="0" collapsed="false">
      <c r="B315" s="4" t="s">
        <v>1198</v>
      </c>
      <c r="C315" s="4" t="s">
        <v>1199</v>
      </c>
      <c r="D315" s="4" t="s">
        <v>61</v>
      </c>
      <c r="E315" s="4" t="s">
        <v>985</v>
      </c>
      <c r="F315" s="4" t="s">
        <v>1200</v>
      </c>
      <c r="G315" s="4" t="s">
        <v>1001</v>
      </c>
      <c r="H315" s="4" t="s">
        <v>993</v>
      </c>
      <c r="I315" s="4" t="s">
        <v>994</v>
      </c>
      <c r="J315" s="4" t="s">
        <v>1201</v>
      </c>
      <c r="K315" s="28" t="n">
        <v>19.6</v>
      </c>
      <c r="L315" s="4" t="s">
        <v>57</v>
      </c>
      <c r="M315" s="28" t="n">
        <v>5.63</v>
      </c>
      <c r="N315" s="28" t="n">
        <v>4.9</v>
      </c>
      <c r="O315" s="28" t="n">
        <v>350000</v>
      </c>
      <c r="P315" s="28" t="n">
        <v>113.922</v>
      </c>
      <c r="Q315" s="28" t="n">
        <v>0</v>
      </c>
      <c r="R315" s="28" t="n">
        <v>1803.840948</v>
      </c>
      <c r="S315" s="28" t="n">
        <v>0.04</v>
      </c>
      <c r="T315" s="28" t="n">
        <v>0.17</v>
      </c>
      <c r="U315" s="28" t="n">
        <v>0.06</v>
      </c>
    </row>
    <row r="316" customFormat="false" ht="17.4" hidden="false" customHeight="false" outlineLevel="0" collapsed="false">
      <c r="B316" s="4" t="s">
        <v>1202</v>
      </c>
      <c r="C316" s="4" t="s">
        <v>1203</v>
      </c>
      <c r="D316" s="4" t="s">
        <v>1015</v>
      </c>
      <c r="E316" s="4" t="s">
        <v>985</v>
      </c>
      <c r="F316" s="4" t="s">
        <v>1204</v>
      </c>
      <c r="G316" s="4" t="s">
        <v>1075</v>
      </c>
      <c r="H316" s="4" t="s">
        <v>993</v>
      </c>
      <c r="I316" s="4" t="s">
        <v>994</v>
      </c>
      <c r="J316" s="4" t="s">
        <v>310</v>
      </c>
      <c r="K316" s="28" t="n">
        <v>32.52</v>
      </c>
      <c r="L316" s="4" t="s">
        <v>57</v>
      </c>
      <c r="M316" s="28" t="n">
        <v>5.88</v>
      </c>
      <c r="N316" s="28" t="n">
        <v>6.09</v>
      </c>
      <c r="O316" s="28" t="n">
        <v>300000</v>
      </c>
      <c r="P316" s="28" t="n">
        <v>113.4791</v>
      </c>
      <c r="Q316" s="28" t="n">
        <v>0</v>
      </c>
      <c r="R316" s="28" t="n">
        <v>1540.1383452</v>
      </c>
      <c r="S316" s="28" t="n">
        <v>0.05</v>
      </c>
      <c r="T316" s="28" t="n">
        <v>0.14</v>
      </c>
      <c r="U316" s="28" t="n">
        <v>0.05</v>
      </c>
    </row>
    <row r="317" customFormat="false" ht="17.4" hidden="false" customHeight="false" outlineLevel="0" collapsed="false">
      <c r="B317" s="4" t="s">
        <v>1205</v>
      </c>
      <c r="C317" s="4" t="s">
        <v>1206</v>
      </c>
      <c r="D317" s="4" t="s">
        <v>61</v>
      </c>
      <c r="E317" s="4" t="s">
        <v>985</v>
      </c>
      <c r="F317" s="4" t="s">
        <v>1070</v>
      </c>
      <c r="G317" s="4" t="s">
        <v>987</v>
      </c>
      <c r="H317" s="4" t="s">
        <v>993</v>
      </c>
      <c r="I317" s="4" t="s">
        <v>994</v>
      </c>
      <c r="J317" s="4" t="s">
        <v>1207</v>
      </c>
      <c r="K317" s="28" t="n">
        <v>7.29</v>
      </c>
      <c r="L317" s="4" t="s">
        <v>59</v>
      </c>
      <c r="M317" s="28" t="n">
        <v>7.19</v>
      </c>
      <c r="N317" s="28" t="n">
        <v>-44.14</v>
      </c>
      <c r="O317" s="28" t="n">
        <v>150000</v>
      </c>
      <c r="P317" s="28" t="n">
        <v>9319.5401</v>
      </c>
      <c r="Q317" s="28" t="n">
        <v>0</v>
      </c>
      <c r="R317" s="28" t="n">
        <v>2735.750996355</v>
      </c>
      <c r="S317" s="28" t="n">
        <v>0</v>
      </c>
      <c r="T317" s="28" t="n">
        <v>0.25</v>
      </c>
      <c r="U317" s="28" t="n">
        <v>0.09</v>
      </c>
    </row>
    <row r="318" customFormat="false" ht="17.4" hidden="false" customHeight="false" outlineLevel="0" collapsed="false">
      <c r="B318" s="4" t="s">
        <v>1208</v>
      </c>
      <c r="C318" s="4" t="s">
        <v>1209</v>
      </c>
      <c r="D318" s="4" t="s">
        <v>61</v>
      </c>
      <c r="E318" s="4" t="s">
        <v>985</v>
      </c>
      <c r="F318" s="4" t="s">
        <v>1210</v>
      </c>
      <c r="G318" s="4" t="s">
        <v>1131</v>
      </c>
      <c r="H318" s="4" t="s">
        <v>988</v>
      </c>
      <c r="I318" s="4" t="s">
        <v>221</v>
      </c>
      <c r="J318" s="4" t="s">
        <v>1211</v>
      </c>
      <c r="K318" s="28" t="n">
        <v>5.23</v>
      </c>
      <c r="L318" s="4" t="s">
        <v>54</v>
      </c>
      <c r="M318" s="28" t="n">
        <v>4.75</v>
      </c>
      <c r="N318" s="28" t="n">
        <v>4.01</v>
      </c>
      <c r="O318" s="28" t="n">
        <v>400000</v>
      </c>
      <c r="P318" s="28" t="n">
        <v>104.4254</v>
      </c>
      <c r="Q318" s="28" t="n">
        <v>0</v>
      </c>
      <c r="R318" s="28" t="n">
        <v>1457.778584</v>
      </c>
      <c r="S318" s="28" t="n">
        <v>0.04</v>
      </c>
      <c r="T318" s="28" t="n">
        <v>0.14</v>
      </c>
      <c r="U318" s="28" t="n">
        <v>0.05</v>
      </c>
    </row>
    <row r="319" customFormat="false" ht="17.4" hidden="false" customHeight="false" outlineLevel="0" collapsed="false">
      <c r="B319" s="4" t="s">
        <v>1212</v>
      </c>
      <c r="C319" s="4" t="s">
        <v>1213</v>
      </c>
      <c r="D319" s="4" t="s">
        <v>1015</v>
      </c>
      <c r="E319" s="4" t="s">
        <v>985</v>
      </c>
      <c r="F319" s="4" t="s">
        <v>1214</v>
      </c>
      <c r="G319" s="4" t="s">
        <v>1025</v>
      </c>
      <c r="H319" s="4" t="s">
        <v>988</v>
      </c>
      <c r="I319" s="4" t="s">
        <v>221</v>
      </c>
      <c r="J319" s="4" t="s">
        <v>713</v>
      </c>
      <c r="K319" s="28" t="n">
        <v>7.26</v>
      </c>
      <c r="L319" s="4" t="s">
        <v>54</v>
      </c>
      <c r="M319" s="28" t="n">
        <v>4.8</v>
      </c>
      <c r="N319" s="28" t="n">
        <v>3.61</v>
      </c>
      <c r="O319" s="28" t="n">
        <v>315000</v>
      </c>
      <c r="P319" s="28" t="n">
        <v>110.2873</v>
      </c>
      <c r="Q319" s="28" t="n">
        <v>0</v>
      </c>
      <c r="R319" s="28" t="n">
        <v>1212.44343255</v>
      </c>
      <c r="S319" s="28" t="n">
        <v>0.04</v>
      </c>
      <c r="T319" s="28" t="n">
        <v>0.11</v>
      </c>
      <c r="U319" s="28" t="n">
        <v>0.04</v>
      </c>
    </row>
    <row r="320" customFormat="false" ht="17.4" hidden="false" customHeight="false" outlineLevel="0" collapsed="false">
      <c r="B320" s="4" t="s">
        <v>1215</v>
      </c>
      <c r="C320" s="4" t="s">
        <v>1216</v>
      </c>
      <c r="D320" s="4" t="s">
        <v>61</v>
      </c>
      <c r="E320" s="4" t="s">
        <v>985</v>
      </c>
      <c r="F320" s="4" t="s">
        <v>1217</v>
      </c>
      <c r="G320" s="4" t="s">
        <v>1087</v>
      </c>
      <c r="H320" s="4" t="s">
        <v>988</v>
      </c>
      <c r="I320" s="4" t="s">
        <v>221</v>
      </c>
      <c r="J320" s="4" t="s">
        <v>1067</v>
      </c>
      <c r="K320" s="28" t="n">
        <v>5.11</v>
      </c>
      <c r="L320" s="4" t="s">
        <v>54</v>
      </c>
      <c r="M320" s="28" t="n">
        <v>3.25</v>
      </c>
      <c r="N320" s="28" t="n">
        <v>2.72</v>
      </c>
      <c r="O320" s="28" t="n">
        <v>650000</v>
      </c>
      <c r="P320" s="28" t="n">
        <v>104.1291</v>
      </c>
      <c r="Q320" s="28" t="n">
        <v>0</v>
      </c>
      <c r="R320" s="28" t="n">
        <v>2362.1686335</v>
      </c>
      <c r="S320" s="28" t="n">
        <v>0.05</v>
      </c>
      <c r="T320" s="28" t="n">
        <v>0.22</v>
      </c>
      <c r="U320" s="28" t="n">
        <v>0.07</v>
      </c>
    </row>
    <row r="321" customFormat="false" ht="17.4" hidden="false" customHeight="false" outlineLevel="0" collapsed="false">
      <c r="B321" s="4" t="s">
        <v>1218</v>
      </c>
      <c r="C321" s="4" t="s">
        <v>1219</v>
      </c>
      <c r="D321" s="4" t="s">
        <v>61</v>
      </c>
      <c r="E321" s="4" t="s">
        <v>985</v>
      </c>
      <c r="F321" s="4" t="s">
        <v>1220</v>
      </c>
      <c r="G321" s="4" t="s">
        <v>1001</v>
      </c>
      <c r="H321" s="4" t="s">
        <v>1221</v>
      </c>
      <c r="I321" s="4" t="s">
        <v>221</v>
      </c>
      <c r="J321" s="4" t="s">
        <v>165</v>
      </c>
      <c r="K321" s="28" t="n">
        <v>15.8</v>
      </c>
      <c r="L321" s="4" t="s">
        <v>54</v>
      </c>
      <c r="M321" s="28" t="n">
        <v>5.25</v>
      </c>
      <c r="N321" s="28" t="n">
        <v>5.14</v>
      </c>
      <c r="O321" s="28" t="n">
        <v>526000</v>
      </c>
      <c r="P321" s="28" t="n">
        <v>104.8805</v>
      </c>
      <c r="Q321" s="28" t="n">
        <v>0</v>
      </c>
      <c r="R321" s="28" t="n">
        <v>1925.3332907</v>
      </c>
      <c r="S321" s="28" t="n">
        <v>0</v>
      </c>
      <c r="T321" s="28" t="n">
        <v>0.18</v>
      </c>
      <c r="U321" s="28" t="n">
        <v>0.06</v>
      </c>
    </row>
    <row r="322" customFormat="false" ht="17.4" hidden="false" customHeight="false" outlineLevel="0" collapsed="false">
      <c r="B322" s="4" t="s">
        <v>1222</v>
      </c>
      <c r="C322" s="4" t="s">
        <v>1223</v>
      </c>
      <c r="D322" s="4" t="s">
        <v>61</v>
      </c>
      <c r="E322" s="4" t="s">
        <v>985</v>
      </c>
      <c r="F322" s="4" t="s">
        <v>1224</v>
      </c>
      <c r="G322" s="4" t="s">
        <v>1001</v>
      </c>
      <c r="H322" s="4" t="s">
        <v>1221</v>
      </c>
      <c r="I322" s="4" t="s">
        <v>221</v>
      </c>
      <c r="J322" s="4" t="s">
        <v>1170</v>
      </c>
      <c r="K322" s="28" t="n">
        <v>13.9</v>
      </c>
      <c r="L322" s="4" t="s">
        <v>57</v>
      </c>
      <c r="M322" s="28" t="n">
        <v>7</v>
      </c>
      <c r="N322" s="28" t="n">
        <v>6.47</v>
      </c>
      <c r="O322" s="28" t="n">
        <v>400000</v>
      </c>
      <c r="P322" s="28" t="n">
        <v>109.0265</v>
      </c>
      <c r="Q322" s="28" t="n">
        <v>0</v>
      </c>
      <c r="R322" s="28" t="n">
        <v>1972.943544</v>
      </c>
      <c r="S322" s="28" t="n">
        <v>0.05</v>
      </c>
      <c r="T322" s="28" t="n">
        <v>0.18</v>
      </c>
      <c r="U322" s="28" t="n">
        <v>0.06</v>
      </c>
    </row>
    <row r="323" customFormat="false" ht="17.4" hidden="false" customHeight="false" outlineLevel="0" collapsed="false">
      <c r="B323" s="4" t="s">
        <v>138</v>
      </c>
      <c r="C323" s="36"/>
      <c r="D323" s="36"/>
      <c r="E323" s="36"/>
      <c r="F323" s="36"/>
    </row>
    <row r="324" customFormat="false" ht="17.4" hidden="false" customHeight="false" outlineLevel="0" collapsed="false">
      <c r="B324" s="4" t="s">
        <v>227</v>
      </c>
      <c r="C324" s="36"/>
      <c r="D324" s="36"/>
      <c r="E324" s="36"/>
      <c r="F324" s="36"/>
    </row>
    <row r="325" customFormat="false" ht="17.4" hidden="false" customHeight="false" outlineLevel="0" collapsed="false">
      <c r="B325" s="4" t="s">
        <v>228</v>
      </c>
      <c r="C325" s="36"/>
      <c r="D325" s="36"/>
      <c r="E325" s="36"/>
      <c r="F325" s="36"/>
    </row>
    <row r="326" customFormat="false" ht="17.4" hidden="false" customHeight="false" outlineLevel="0" collapsed="false">
      <c r="B326" s="4" t="s">
        <v>229</v>
      </c>
      <c r="C326" s="36"/>
      <c r="D326" s="36"/>
      <c r="E326" s="36"/>
      <c r="F326" s="36"/>
    </row>
    <row r="327" customFormat="false" ht="17.4" hidden="false" customHeight="false" outlineLevel="0" collapsed="false">
      <c r="B327" s="4" t="s">
        <v>1225</v>
      </c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I6" s="39"/>
    </row>
    <row r="7" customFormat="false" ht="26.25" hidden="false" customHeight="true" outlineLevel="0" collapsed="false">
      <c r="B7" s="72" t="s">
        <v>122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E7" s="39"/>
      <c r="BI7" s="39"/>
    </row>
    <row r="8" s="39" customFormat="true" ht="62.4" hidden="false" customHeight="false" outlineLevel="0" collapsed="false">
      <c r="B8" s="55" t="s">
        <v>141</v>
      </c>
      <c r="C8" s="56" t="s">
        <v>64</v>
      </c>
      <c r="D8" s="75" t="s">
        <v>142</v>
      </c>
      <c r="E8" s="75" t="s">
        <v>231</v>
      </c>
      <c r="F8" s="75" t="s">
        <v>65</v>
      </c>
      <c r="G8" s="75" t="s">
        <v>232</v>
      </c>
      <c r="H8" s="75" t="s">
        <v>68</v>
      </c>
      <c r="I8" s="73" t="s">
        <v>145</v>
      </c>
      <c r="J8" s="73" t="s">
        <v>146</v>
      </c>
      <c r="K8" s="73" t="s">
        <v>71</v>
      </c>
      <c r="L8" s="73" t="s">
        <v>233</v>
      </c>
      <c r="M8" s="73" t="s">
        <v>72</v>
      </c>
      <c r="N8" s="76" t="s">
        <v>148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 t="s">
        <v>151</v>
      </c>
      <c r="J9" s="44"/>
      <c r="K9" s="44" t="s">
        <v>11</v>
      </c>
      <c r="L9" s="44" t="s">
        <v>12</v>
      </c>
      <c r="M9" s="44" t="s">
        <v>12</v>
      </c>
      <c r="N9" s="74" t="s">
        <v>12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62" t="s">
        <v>81</v>
      </c>
      <c r="M10" s="62" t="s">
        <v>152</v>
      </c>
      <c r="N10" s="62" t="s">
        <v>153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1227</v>
      </c>
      <c r="C11" s="47"/>
      <c r="D11" s="47"/>
      <c r="E11" s="47"/>
      <c r="F11" s="47"/>
      <c r="G11" s="47"/>
      <c r="H11" s="47"/>
      <c r="I11" s="24" t="n">
        <v>38337196.29</v>
      </c>
      <c r="J11" s="47"/>
      <c r="K11" s="24" t="n">
        <v>550840.186876115</v>
      </c>
      <c r="L11" s="47"/>
      <c r="M11" s="24" t="n">
        <v>100</v>
      </c>
      <c r="N11" s="24" t="n">
        <v>17.18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83</v>
      </c>
      <c r="E12" s="36"/>
      <c r="F12" s="36"/>
      <c r="G12" s="36"/>
      <c r="I12" s="52" t="n">
        <v>36971117.19</v>
      </c>
      <c r="K12" s="52" t="n">
        <v>399054.96290279</v>
      </c>
      <c r="M12" s="52" t="n">
        <v>72.44</v>
      </c>
      <c r="N12" s="52" t="n">
        <v>12.45</v>
      </c>
    </row>
    <row r="13" customFormat="false" ht="17.4" hidden="false" customHeight="false" outlineLevel="0" collapsed="false">
      <c r="B13" s="49" t="s">
        <v>1228</v>
      </c>
      <c r="E13" s="36"/>
      <c r="F13" s="36"/>
      <c r="G13" s="36"/>
      <c r="I13" s="52" t="n">
        <v>30322561.51</v>
      </c>
      <c r="K13" s="52" t="n">
        <v>306649.71789509</v>
      </c>
      <c r="M13" s="52" t="n">
        <v>55.67</v>
      </c>
      <c r="N13" s="52" t="n">
        <v>9.56</v>
      </c>
    </row>
    <row r="14" customFormat="false" ht="17.4" hidden="false" customHeight="false" outlineLevel="0" collapsed="false">
      <c r="B14" s="4" t="s">
        <v>1229</v>
      </c>
      <c r="C14" s="4" t="s">
        <v>1230</v>
      </c>
      <c r="D14" s="4" t="s">
        <v>162</v>
      </c>
      <c r="E14" s="4" t="s">
        <v>61</v>
      </c>
      <c r="F14" s="4" t="s">
        <v>1148</v>
      </c>
      <c r="G14" s="4" t="s">
        <v>1231</v>
      </c>
      <c r="H14" s="4" t="s">
        <v>90</v>
      </c>
      <c r="I14" s="28" t="n">
        <v>178377</v>
      </c>
      <c r="J14" s="28" t="n">
        <v>11540</v>
      </c>
      <c r="K14" s="28" t="n">
        <v>20584.7058</v>
      </c>
      <c r="L14" s="28" t="n">
        <v>0.02</v>
      </c>
      <c r="M14" s="28" t="n">
        <v>3.74</v>
      </c>
      <c r="N14" s="28" t="n">
        <v>0.64</v>
      </c>
    </row>
    <row r="15" customFormat="false" ht="17.4" hidden="false" customHeight="false" outlineLevel="0" collapsed="false">
      <c r="B15" s="4" t="s">
        <v>1232</v>
      </c>
      <c r="C15" s="4" t="s">
        <v>1233</v>
      </c>
      <c r="D15" s="4" t="s">
        <v>162</v>
      </c>
      <c r="E15" s="4" t="s">
        <v>61</v>
      </c>
      <c r="F15" s="4" t="s">
        <v>1234</v>
      </c>
      <c r="G15" s="4" t="s">
        <v>1231</v>
      </c>
      <c r="H15" s="4" t="s">
        <v>90</v>
      </c>
      <c r="I15" s="28" t="n">
        <v>107167</v>
      </c>
      <c r="J15" s="28" t="n">
        <v>13590</v>
      </c>
      <c r="K15" s="28" t="n">
        <v>14563.9953</v>
      </c>
      <c r="L15" s="28" t="n">
        <v>0.02</v>
      </c>
      <c r="M15" s="28" t="n">
        <v>2.64</v>
      </c>
      <c r="N15" s="28" t="n">
        <v>0.45</v>
      </c>
    </row>
    <row r="16" customFormat="false" ht="17.4" hidden="false" customHeight="false" outlineLevel="0" collapsed="false">
      <c r="B16" s="4" t="s">
        <v>1235</v>
      </c>
      <c r="C16" s="4" t="s">
        <v>1236</v>
      </c>
      <c r="D16" s="4" t="s">
        <v>162</v>
      </c>
      <c r="E16" s="4" t="s">
        <v>61</v>
      </c>
      <c r="F16" s="4" t="s">
        <v>1237</v>
      </c>
      <c r="G16" s="4" t="s">
        <v>1231</v>
      </c>
      <c r="H16" s="4" t="s">
        <v>90</v>
      </c>
      <c r="I16" s="28" t="n">
        <v>51409</v>
      </c>
      <c r="J16" s="28" t="n">
        <v>26580</v>
      </c>
      <c r="K16" s="28" t="n">
        <v>13664.5122</v>
      </c>
      <c r="L16" s="28" t="n">
        <v>0.04</v>
      </c>
      <c r="M16" s="28" t="n">
        <v>2.48</v>
      </c>
      <c r="N16" s="28" t="n">
        <v>0.43</v>
      </c>
    </row>
    <row r="17" customFormat="false" ht="17.4" hidden="false" customHeight="false" outlineLevel="0" collapsed="false">
      <c r="B17" s="4" t="s">
        <v>1238</v>
      </c>
      <c r="C17" s="4" t="s">
        <v>1239</v>
      </c>
      <c r="D17" s="4" t="s">
        <v>162</v>
      </c>
      <c r="E17" s="4" t="s">
        <v>61</v>
      </c>
      <c r="F17" s="4" t="s">
        <v>1240</v>
      </c>
      <c r="G17" s="4" t="s">
        <v>355</v>
      </c>
      <c r="H17" s="4" t="s">
        <v>90</v>
      </c>
      <c r="I17" s="28" t="n">
        <v>188189</v>
      </c>
      <c r="J17" s="28" t="n">
        <v>2067</v>
      </c>
      <c r="K17" s="28" t="n">
        <v>3889.86663</v>
      </c>
      <c r="L17" s="28" t="n">
        <v>0.08</v>
      </c>
      <c r="M17" s="28" t="n">
        <v>0.71</v>
      </c>
      <c r="N17" s="28" t="n">
        <v>0.12</v>
      </c>
    </row>
    <row r="18" customFormat="false" ht="17.4" hidden="false" customHeight="false" outlineLevel="0" collapsed="false">
      <c r="B18" s="4" t="s">
        <v>1241</v>
      </c>
      <c r="C18" s="4" t="s">
        <v>1242</v>
      </c>
      <c r="D18" s="4" t="s">
        <v>162</v>
      </c>
      <c r="E18" s="4" t="s">
        <v>61</v>
      </c>
      <c r="F18" s="4" t="s">
        <v>674</v>
      </c>
      <c r="G18" s="4" t="s">
        <v>675</v>
      </c>
      <c r="H18" s="4" t="s">
        <v>90</v>
      </c>
      <c r="I18" s="28" t="n">
        <v>33434.93</v>
      </c>
      <c r="J18" s="28" t="n">
        <v>43030</v>
      </c>
      <c r="K18" s="28" t="n">
        <v>14387.050379</v>
      </c>
      <c r="L18" s="28" t="n">
        <v>0.08</v>
      </c>
      <c r="M18" s="28" t="n">
        <v>2.61</v>
      </c>
      <c r="N18" s="28" t="n">
        <v>0.45</v>
      </c>
    </row>
    <row r="19" customFormat="false" ht="17.4" hidden="false" customHeight="false" outlineLevel="0" collapsed="false">
      <c r="B19" s="4" t="s">
        <v>1243</v>
      </c>
      <c r="C19" s="4" t="s">
        <v>1244</v>
      </c>
      <c r="D19" s="4" t="s">
        <v>162</v>
      </c>
      <c r="E19" s="4" t="s">
        <v>61</v>
      </c>
      <c r="F19" s="4" t="s">
        <v>571</v>
      </c>
      <c r="G19" s="4" t="s">
        <v>242</v>
      </c>
      <c r="H19" s="4" t="s">
        <v>90</v>
      </c>
      <c r="I19" s="28" t="n">
        <v>1570007</v>
      </c>
      <c r="J19" s="28" t="n">
        <v>919.9</v>
      </c>
      <c r="K19" s="28" t="n">
        <v>14442.494393</v>
      </c>
      <c r="L19" s="28" t="n">
        <v>0.13</v>
      </c>
      <c r="M19" s="28" t="n">
        <v>2.62</v>
      </c>
      <c r="N19" s="28" t="n">
        <v>0.45</v>
      </c>
    </row>
    <row r="20" customFormat="false" ht="17.4" hidden="false" customHeight="false" outlineLevel="0" collapsed="false">
      <c r="B20" s="4" t="s">
        <v>1245</v>
      </c>
      <c r="C20" s="4" t="s">
        <v>1246</v>
      </c>
      <c r="D20" s="4" t="s">
        <v>162</v>
      </c>
      <c r="E20" s="4" t="s">
        <v>61</v>
      </c>
      <c r="F20" s="4" t="s">
        <v>1247</v>
      </c>
      <c r="G20" s="4" t="s">
        <v>242</v>
      </c>
      <c r="H20" s="4" t="s">
        <v>90</v>
      </c>
      <c r="I20" s="28" t="n">
        <v>1220434.4</v>
      </c>
      <c r="J20" s="28" t="n">
        <v>2354</v>
      </c>
      <c r="K20" s="28" t="n">
        <v>28729.025776</v>
      </c>
      <c r="L20" s="28" t="n">
        <v>0.09</v>
      </c>
      <c r="M20" s="28" t="n">
        <v>5.22</v>
      </c>
      <c r="N20" s="28" t="n">
        <v>0.9</v>
      </c>
    </row>
    <row r="21" customFormat="false" ht="17.4" hidden="false" customHeight="false" outlineLevel="0" collapsed="false">
      <c r="B21" s="4" t="s">
        <v>1248</v>
      </c>
      <c r="C21" s="4" t="s">
        <v>1249</v>
      </c>
      <c r="D21" s="4" t="s">
        <v>162</v>
      </c>
      <c r="E21" s="4" t="s">
        <v>61</v>
      </c>
      <c r="F21" s="4" t="s">
        <v>256</v>
      </c>
      <c r="G21" s="4" t="s">
        <v>242</v>
      </c>
      <c r="H21" s="4" t="s">
        <v>90</v>
      </c>
      <c r="I21" s="28" t="n">
        <v>1885239</v>
      </c>
      <c r="J21" s="28" t="n">
        <v>1697</v>
      </c>
      <c r="K21" s="28" t="n">
        <v>31992.50583</v>
      </c>
      <c r="L21" s="28" t="n">
        <v>0.12</v>
      </c>
      <c r="M21" s="28" t="n">
        <v>5.81</v>
      </c>
      <c r="N21" s="28" t="n">
        <v>1</v>
      </c>
    </row>
    <row r="22" customFormat="false" ht="17.4" hidden="false" customHeight="false" outlineLevel="0" collapsed="false">
      <c r="B22" s="4" t="s">
        <v>1250</v>
      </c>
      <c r="C22" s="4" t="s">
        <v>1251</v>
      </c>
      <c r="D22" s="4" t="s">
        <v>162</v>
      </c>
      <c r="E22" s="4" t="s">
        <v>61</v>
      </c>
      <c r="F22" s="4" t="s">
        <v>515</v>
      </c>
      <c r="G22" s="4" t="s">
        <v>242</v>
      </c>
      <c r="H22" s="4" t="s">
        <v>90</v>
      </c>
      <c r="I22" s="28" t="n">
        <v>135621</v>
      </c>
      <c r="J22" s="28" t="n">
        <v>6350</v>
      </c>
      <c r="K22" s="28" t="n">
        <v>8611.9335</v>
      </c>
      <c r="L22" s="28" t="n">
        <v>0.06</v>
      </c>
      <c r="M22" s="28" t="n">
        <v>1.56</v>
      </c>
      <c r="N22" s="28" t="n">
        <v>0.27</v>
      </c>
    </row>
    <row r="23" customFormat="false" ht="17.4" hidden="false" customHeight="false" outlineLevel="0" collapsed="false">
      <c r="B23" s="4" t="s">
        <v>1252</v>
      </c>
      <c r="C23" s="4" t="s">
        <v>1253</v>
      </c>
      <c r="D23" s="4" t="s">
        <v>162</v>
      </c>
      <c r="E23" s="4" t="s">
        <v>61</v>
      </c>
      <c r="F23" s="4" t="s">
        <v>1254</v>
      </c>
      <c r="G23" s="4" t="s">
        <v>242</v>
      </c>
      <c r="H23" s="4" t="s">
        <v>90</v>
      </c>
      <c r="I23" s="28" t="n">
        <v>114687</v>
      </c>
      <c r="J23" s="28" t="n">
        <v>6326</v>
      </c>
      <c r="K23" s="28" t="n">
        <v>7255.09962</v>
      </c>
      <c r="L23" s="28" t="n">
        <v>0.11</v>
      </c>
      <c r="M23" s="28" t="n">
        <v>1.32</v>
      </c>
      <c r="N23" s="28" t="n">
        <v>0.23</v>
      </c>
    </row>
    <row r="24" customFormat="false" ht="17.4" hidden="false" customHeight="false" outlineLevel="0" collapsed="false">
      <c r="B24" s="4" t="s">
        <v>1255</v>
      </c>
      <c r="C24" s="4" t="s">
        <v>1256</v>
      </c>
      <c r="D24" s="4" t="s">
        <v>162</v>
      </c>
      <c r="E24" s="4" t="s">
        <v>61</v>
      </c>
      <c r="F24" s="4" t="s">
        <v>1257</v>
      </c>
      <c r="G24" s="4" t="s">
        <v>1258</v>
      </c>
      <c r="H24" s="4" t="s">
        <v>90</v>
      </c>
      <c r="I24" s="28" t="n">
        <v>115240</v>
      </c>
      <c r="J24" s="28" t="n">
        <v>2346</v>
      </c>
      <c r="K24" s="28" t="n">
        <v>2703.5304</v>
      </c>
      <c r="L24" s="28" t="n">
        <v>0.02</v>
      </c>
      <c r="M24" s="28" t="n">
        <v>0.49</v>
      </c>
      <c r="N24" s="28" t="n">
        <v>0.08</v>
      </c>
    </row>
    <row r="25" customFormat="false" ht="17.4" hidden="false" customHeight="false" outlineLevel="0" collapsed="false">
      <c r="B25" s="4" t="s">
        <v>1259</v>
      </c>
      <c r="C25" s="4" t="s">
        <v>1260</v>
      </c>
      <c r="D25" s="4" t="s">
        <v>162</v>
      </c>
      <c r="E25" s="4" t="s">
        <v>61</v>
      </c>
      <c r="F25" s="4" t="s">
        <v>585</v>
      </c>
      <c r="G25" s="4" t="s">
        <v>494</v>
      </c>
      <c r="H25" s="4" t="s">
        <v>90</v>
      </c>
      <c r="I25" s="28" t="n">
        <v>9063.13</v>
      </c>
      <c r="J25" s="28" t="n">
        <v>74200</v>
      </c>
      <c r="K25" s="28" t="n">
        <v>6724.84246</v>
      </c>
      <c r="L25" s="28" t="n">
        <v>0.12</v>
      </c>
      <c r="M25" s="28" t="n">
        <v>1.22</v>
      </c>
      <c r="N25" s="28" t="n">
        <v>0.21</v>
      </c>
    </row>
    <row r="26" customFormat="false" ht="17.4" hidden="false" customHeight="false" outlineLevel="0" collapsed="false">
      <c r="B26" s="4" t="s">
        <v>1261</v>
      </c>
      <c r="C26" s="4" t="s">
        <v>1262</v>
      </c>
      <c r="D26" s="4" t="s">
        <v>162</v>
      </c>
      <c r="E26" s="4" t="s">
        <v>61</v>
      </c>
      <c r="F26" s="4" t="s">
        <v>574</v>
      </c>
      <c r="G26" s="4" t="s">
        <v>494</v>
      </c>
      <c r="H26" s="4" t="s">
        <v>90</v>
      </c>
      <c r="I26" s="28" t="n">
        <v>5446.76</v>
      </c>
      <c r="J26" s="28" t="n">
        <v>76310</v>
      </c>
      <c r="K26" s="28" t="n">
        <v>4156.422556</v>
      </c>
      <c r="L26" s="28" t="n">
        <v>0.05</v>
      </c>
      <c r="M26" s="28" t="n">
        <v>0.75</v>
      </c>
      <c r="N26" s="28" t="n">
        <v>0.13</v>
      </c>
    </row>
    <row r="27" customFormat="false" ht="17.4" hidden="false" customHeight="false" outlineLevel="0" collapsed="false">
      <c r="B27" s="4" t="s">
        <v>1263</v>
      </c>
      <c r="C27" s="4" t="s">
        <v>1264</v>
      </c>
      <c r="D27" s="4" t="s">
        <v>162</v>
      </c>
      <c r="E27" s="4" t="s">
        <v>61</v>
      </c>
      <c r="F27" s="4" t="s">
        <v>639</v>
      </c>
      <c r="G27" s="4" t="s">
        <v>364</v>
      </c>
      <c r="H27" s="4" t="s">
        <v>90</v>
      </c>
      <c r="I27" s="28" t="n">
        <v>2206520.74</v>
      </c>
      <c r="J27" s="28" t="n">
        <v>153.6</v>
      </c>
      <c r="K27" s="28" t="n">
        <v>3389.21585664</v>
      </c>
      <c r="L27" s="28" t="n">
        <v>0.07</v>
      </c>
      <c r="M27" s="28" t="n">
        <v>0.62</v>
      </c>
      <c r="N27" s="28" t="n">
        <v>0.11</v>
      </c>
    </row>
    <row r="28" customFormat="false" ht="17.4" hidden="false" customHeight="false" outlineLevel="0" collapsed="false">
      <c r="B28" s="4" t="s">
        <v>1265</v>
      </c>
      <c r="C28" s="4" t="s">
        <v>1266</v>
      </c>
      <c r="D28" s="4" t="s">
        <v>162</v>
      </c>
      <c r="E28" s="4" t="s">
        <v>61</v>
      </c>
      <c r="F28" s="4" t="s">
        <v>1267</v>
      </c>
      <c r="G28" s="4" t="s">
        <v>364</v>
      </c>
      <c r="H28" s="4" t="s">
        <v>90</v>
      </c>
      <c r="I28" s="28" t="n">
        <v>795532.89</v>
      </c>
      <c r="J28" s="28" t="n">
        <v>1383</v>
      </c>
      <c r="K28" s="28" t="n">
        <v>11002.2198687</v>
      </c>
      <c r="L28" s="28" t="n">
        <v>0.07</v>
      </c>
      <c r="M28" s="28" t="n">
        <v>2</v>
      </c>
      <c r="N28" s="28" t="n">
        <v>0.34</v>
      </c>
    </row>
    <row r="29" customFormat="false" ht="17.4" hidden="false" customHeight="false" outlineLevel="0" collapsed="false">
      <c r="B29" s="4" t="s">
        <v>1268</v>
      </c>
      <c r="C29" s="4" t="s">
        <v>1269</v>
      </c>
      <c r="D29" s="4" t="s">
        <v>162</v>
      </c>
      <c r="E29" s="4" t="s">
        <v>61</v>
      </c>
      <c r="F29" s="4" t="s">
        <v>1270</v>
      </c>
      <c r="G29" s="4" t="s">
        <v>364</v>
      </c>
      <c r="H29" s="4" t="s">
        <v>90</v>
      </c>
      <c r="I29" s="28" t="n">
        <v>17514396.77</v>
      </c>
      <c r="J29" s="28" t="n">
        <v>52.5</v>
      </c>
      <c r="K29" s="28" t="n">
        <v>9195.05830425</v>
      </c>
      <c r="L29" s="28" t="n">
        <v>0.14</v>
      </c>
      <c r="M29" s="28" t="n">
        <v>1.67</v>
      </c>
      <c r="N29" s="28" t="n">
        <v>0.29</v>
      </c>
    </row>
    <row r="30" customFormat="false" ht="17.4" hidden="false" customHeight="false" outlineLevel="0" collapsed="false">
      <c r="B30" s="4" t="s">
        <v>1271</v>
      </c>
      <c r="C30" s="4" t="s">
        <v>1272</v>
      </c>
      <c r="D30" s="4" t="s">
        <v>162</v>
      </c>
      <c r="E30" s="4" t="s">
        <v>61</v>
      </c>
      <c r="F30" s="4" t="s">
        <v>473</v>
      </c>
      <c r="G30" s="4" t="s">
        <v>364</v>
      </c>
      <c r="H30" s="4" t="s">
        <v>90</v>
      </c>
      <c r="I30" s="28" t="n">
        <v>16003</v>
      </c>
      <c r="J30" s="28" t="n">
        <v>59610</v>
      </c>
      <c r="K30" s="28" t="n">
        <v>9539.3883</v>
      </c>
      <c r="L30" s="28" t="n">
        <v>0.13</v>
      </c>
      <c r="M30" s="28" t="n">
        <v>1.73</v>
      </c>
      <c r="N30" s="28" t="n">
        <v>0.3</v>
      </c>
    </row>
    <row r="31" customFormat="false" ht="17.4" hidden="false" customHeight="false" outlineLevel="0" collapsed="false">
      <c r="B31" s="4" t="s">
        <v>1273</v>
      </c>
      <c r="C31" s="4" t="s">
        <v>1274</v>
      </c>
      <c r="D31" s="4" t="s">
        <v>162</v>
      </c>
      <c r="E31" s="4" t="s">
        <v>61</v>
      </c>
      <c r="F31" s="4" t="s">
        <v>702</v>
      </c>
      <c r="G31" s="4" t="s">
        <v>393</v>
      </c>
      <c r="H31" s="4" t="s">
        <v>90</v>
      </c>
      <c r="I31" s="28" t="n">
        <v>563463</v>
      </c>
      <c r="J31" s="28" t="n">
        <v>1647</v>
      </c>
      <c r="K31" s="28" t="n">
        <v>9280.23561</v>
      </c>
      <c r="L31" s="28" t="n">
        <v>0.04</v>
      </c>
      <c r="M31" s="28" t="n">
        <v>1.68</v>
      </c>
      <c r="N31" s="28" t="n">
        <v>0.29</v>
      </c>
    </row>
    <row r="32" customFormat="false" ht="17.4" hidden="false" customHeight="false" outlineLevel="0" collapsed="false">
      <c r="B32" s="4" t="s">
        <v>1275</v>
      </c>
      <c r="C32" s="4" t="s">
        <v>1276</v>
      </c>
      <c r="D32" s="4" t="s">
        <v>162</v>
      </c>
      <c r="E32" s="4" t="s">
        <v>61</v>
      </c>
      <c r="F32" s="4" t="s">
        <v>787</v>
      </c>
      <c r="G32" s="4" t="s">
        <v>788</v>
      </c>
      <c r="H32" s="4" t="s">
        <v>90</v>
      </c>
      <c r="I32" s="28" t="n">
        <v>79800.28</v>
      </c>
      <c r="J32" s="28" t="n">
        <v>8416</v>
      </c>
      <c r="K32" s="28" t="n">
        <v>6715.9915648</v>
      </c>
      <c r="L32" s="28" t="n">
        <v>0.08</v>
      </c>
      <c r="M32" s="28" t="n">
        <v>1.22</v>
      </c>
      <c r="N32" s="28" t="n">
        <v>0.21</v>
      </c>
    </row>
    <row r="33" customFormat="false" ht="17.4" hidden="false" customHeight="false" outlineLevel="0" collapsed="false">
      <c r="B33" s="4" t="s">
        <v>1277</v>
      </c>
      <c r="C33" s="4" t="s">
        <v>1278</v>
      </c>
      <c r="D33" s="4" t="s">
        <v>162</v>
      </c>
      <c r="E33" s="4" t="s">
        <v>61</v>
      </c>
      <c r="F33" s="4" t="s">
        <v>1279</v>
      </c>
      <c r="G33" s="4" t="s">
        <v>384</v>
      </c>
      <c r="H33" s="4" t="s">
        <v>90</v>
      </c>
      <c r="I33" s="28" t="n">
        <v>10412</v>
      </c>
      <c r="J33" s="28" t="n">
        <v>18690</v>
      </c>
      <c r="K33" s="28" t="n">
        <v>1946.0028</v>
      </c>
      <c r="L33" s="28" t="n">
        <v>0.05</v>
      </c>
      <c r="M33" s="28" t="n">
        <v>0.35</v>
      </c>
      <c r="N33" s="28" t="n">
        <v>0.06</v>
      </c>
    </row>
    <row r="34" customFormat="false" ht="17.4" hidden="false" customHeight="false" outlineLevel="0" collapsed="false">
      <c r="B34" s="4" t="s">
        <v>1280</v>
      </c>
      <c r="C34" s="4" t="s">
        <v>1281</v>
      </c>
      <c r="D34" s="4" t="s">
        <v>162</v>
      </c>
      <c r="E34" s="4" t="s">
        <v>61</v>
      </c>
      <c r="F34" s="4" t="s">
        <v>1282</v>
      </c>
      <c r="G34" s="4" t="s">
        <v>384</v>
      </c>
      <c r="H34" s="4" t="s">
        <v>90</v>
      </c>
      <c r="I34" s="28" t="n">
        <v>26065.05</v>
      </c>
      <c r="J34" s="28" t="n">
        <v>24410</v>
      </c>
      <c r="K34" s="28" t="n">
        <v>6362.478705</v>
      </c>
      <c r="L34" s="28" t="n">
        <v>0.04</v>
      </c>
      <c r="M34" s="28" t="n">
        <v>1.16</v>
      </c>
      <c r="N34" s="28" t="n">
        <v>0.2</v>
      </c>
    </row>
    <row r="35" customFormat="false" ht="17.4" hidden="false" customHeight="false" outlineLevel="0" collapsed="false">
      <c r="B35" s="4" t="s">
        <v>1283</v>
      </c>
      <c r="C35" s="4" t="s">
        <v>1284</v>
      </c>
      <c r="D35" s="4" t="s">
        <v>162</v>
      </c>
      <c r="E35" s="4" t="s">
        <v>61</v>
      </c>
      <c r="F35" s="4" t="s">
        <v>383</v>
      </c>
      <c r="G35" s="4" t="s">
        <v>384</v>
      </c>
      <c r="H35" s="4" t="s">
        <v>90</v>
      </c>
      <c r="I35" s="28" t="n">
        <v>54827.21</v>
      </c>
      <c r="J35" s="28" t="n">
        <v>6833</v>
      </c>
      <c r="K35" s="28" t="n">
        <v>3746.3432593</v>
      </c>
      <c r="L35" s="28" t="n">
        <v>0.05</v>
      </c>
      <c r="M35" s="28" t="n">
        <v>0.68</v>
      </c>
      <c r="N35" s="28" t="n">
        <v>0.12</v>
      </c>
    </row>
    <row r="36" customFormat="false" ht="17.4" hidden="false" customHeight="false" outlineLevel="0" collapsed="false">
      <c r="B36" s="4" t="s">
        <v>1285</v>
      </c>
      <c r="C36" s="4" t="s">
        <v>1286</v>
      </c>
      <c r="D36" s="4" t="s">
        <v>162</v>
      </c>
      <c r="E36" s="4" t="s">
        <v>61</v>
      </c>
      <c r="F36" s="4" t="s">
        <v>322</v>
      </c>
      <c r="G36" s="4" t="s">
        <v>304</v>
      </c>
      <c r="H36" s="4" t="s">
        <v>90</v>
      </c>
      <c r="I36" s="28" t="n">
        <v>7381.48</v>
      </c>
      <c r="J36" s="28" t="n">
        <v>1181</v>
      </c>
      <c r="K36" s="28" t="n">
        <v>87.1752788</v>
      </c>
      <c r="L36" s="28" t="n">
        <v>0.01</v>
      </c>
      <c r="M36" s="28" t="n">
        <v>0.02</v>
      </c>
      <c r="N36" s="28" t="n">
        <v>0</v>
      </c>
    </row>
    <row r="37" customFormat="false" ht="17.4" hidden="false" customHeight="false" outlineLevel="0" collapsed="false">
      <c r="B37" s="4" t="s">
        <v>1287</v>
      </c>
      <c r="C37" s="4" t="s">
        <v>1288</v>
      </c>
      <c r="D37" s="4" t="s">
        <v>162</v>
      </c>
      <c r="E37" s="4" t="s">
        <v>61</v>
      </c>
      <c r="F37" s="4" t="s">
        <v>322</v>
      </c>
      <c r="G37" s="4" t="s">
        <v>304</v>
      </c>
      <c r="H37" s="4" t="s">
        <v>90</v>
      </c>
      <c r="I37" s="28" t="n">
        <v>166093.09</v>
      </c>
      <c r="J37" s="28" t="n">
        <v>4830</v>
      </c>
      <c r="K37" s="28" t="n">
        <v>8022.296247</v>
      </c>
      <c r="L37" s="28" t="n">
        <v>0.15</v>
      </c>
      <c r="M37" s="28" t="n">
        <v>1.46</v>
      </c>
      <c r="N37" s="28" t="n">
        <v>0.25</v>
      </c>
    </row>
    <row r="38" customFormat="false" ht="17.4" hidden="false" customHeight="false" outlineLevel="0" collapsed="false">
      <c r="B38" s="4" t="s">
        <v>1289</v>
      </c>
      <c r="C38" s="4" t="s">
        <v>1290</v>
      </c>
      <c r="D38" s="4" t="s">
        <v>162</v>
      </c>
      <c r="E38" s="4" t="s">
        <v>61</v>
      </c>
      <c r="F38" s="4" t="s">
        <v>396</v>
      </c>
      <c r="G38" s="4" t="s">
        <v>304</v>
      </c>
      <c r="H38" s="4" t="s">
        <v>90</v>
      </c>
      <c r="I38" s="28" t="n">
        <v>99921</v>
      </c>
      <c r="J38" s="28" t="n">
        <v>3529</v>
      </c>
      <c r="K38" s="28" t="n">
        <v>3526.21209</v>
      </c>
      <c r="L38" s="28" t="n">
        <v>0.06</v>
      </c>
      <c r="M38" s="28" t="n">
        <v>0.64</v>
      </c>
      <c r="N38" s="28" t="n">
        <v>0.11</v>
      </c>
    </row>
    <row r="39" customFormat="false" ht="17.4" hidden="false" customHeight="false" outlineLevel="0" collapsed="false">
      <c r="B39" s="4" t="s">
        <v>1291</v>
      </c>
      <c r="C39" s="4" t="s">
        <v>1292</v>
      </c>
      <c r="D39" s="4" t="s">
        <v>162</v>
      </c>
      <c r="E39" s="4" t="s">
        <v>61</v>
      </c>
      <c r="F39" s="4" t="s">
        <v>401</v>
      </c>
      <c r="G39" s="4" t="s">
        <v>304</v>
      </c>
      <c r="H39" s="4" t="s">
        <v>90</v>
      </c>
      <c r="I39" s="28" t="n">
        <v>88554</v>
      </c>
      <c r="J39" s="28" t="n">
        <v>1830</v>
      </c>
      <c r="K39" s="28" t="n">
        <v>1620.5382</v>
      </c>
      <c r="L39" s="28" t="n">
        <v>0.03</v>
      </c>
      <c r="M39" s="28" t="n">
        <v>0.29</v>
      </c>
      <c r="N39" s="28" t="n">
        <v>0.05</v>
      </c>
    </row>
    <row r="40" customFormat="false" ht="17.4" hidden="false" customHeight="false" outlineLevel="0" collapsed="false">
      <c r="B40" s="4" t="s">
        <v>1293</v>
      </c>
      <c r="C40" s="4" t="s">
        <v>1294</v>
      </c>
      <c r="D40" s="4" t="s">
        <v>162</v>
      </c>
      <c r="E40" s="4" t="s">
        <v>61</v>
      </c>
      <c r="F40" s="4" t="s">
        <v>498</v>
      </c>
      <c r="G40" s="4" t="s">
        <v>304</v>
      </c>
      <c r="H40" s="4" t="s">
        <v>90</v>
      </c>
      <c r="I40" s="28" t="n">
        <v>3398</v>
      </c>
      <c r="J40" s="28" t="n">
        <v>24800</v>
      </c>
      <c r="K40" s="28" t="n">
        <v>842.704</v>
      </c>
      <c r="L40" s="28" t="n">
        <v>0.02</v>
      </c>
      <c r="M40" s="28" t="n">
        <v>0.15</v>
      </c>
      <c r="N40" s="28" t="n">
        <v>0.03</v>
      </c>
    </row>
    <row r="41" customFormat="false" ht="17.4" hidden="false" customHeight="false" outlineLevel="0" collapsed="false">
      <c r="B41" s="4" t="s">
        <v>1295</v>
      </c>
      <c r="C41" s="4" t="s">
        <v>1296</v>
      </c>
      <c r="D41" s="4" t="s">
        <v>162</v>
      </c>
      <c r="E41" s="4" t="s">
        <v>61</v>
      </c>
      <c r="F41" s="4" t="s">
        <v>414</v>
      </c>
      <c r="G41" s="4" t="s">
        <v>304</v>
      </c>
      <c r="H41" s="4" t="s">
        <v>90</v>
      </c>
      <c r="I41" s="28" t="n">
        <v>189497.53</v>
      </c>
      <c r="J41" s="28" t="n">
        <v>3372</v>
      </c>
      <c r="K41" s="28" t="n">
        <v>6389.8567116</v>
      </c>
      <c r="L41" s="28" t="n">
        <v>0.1</v>
      </c>
      <c r="M41" s="28" t="n">
        <v>1.16</v>
      </c>
      <c r="N41" s="28" t="n">
        <v>0.2</v>
      </c>
    </row>
    <row r="42" customFormat="false" ht="17.4" hidden="false" customHeight="false" outlineLevel="0" collapsed="false">
      <c r="B42" s="4" t="s">
        <v>1297</v>
      </c>
      <c r="C42" s="4" t="s">
        <v>1298</v>
      </c>
      <c r="D42" s="4" t="s">
        <v>162</v>
      </c>
      <c r="E42" s="4" t="s">
        <v>61</v>
      </c>
      <c r="F42" s="4" t="s">
        <v>452</v>
      </c>
      <c r="G42" s="4" t="s">
        <v>304</v>
      </c>
      <c r="H42" s="4" t="s">
        <v>90</v>
      </c>
      <c r="I42" s="28" t="n">
        <v>9783</v>
      </c>
      <c r="J42" s="28" t="n">
        <v>18350</v>
      </c>
      <c r="K42" s="28" t="n">
        <v>1795.1805</v>
      </c>
      <c r="L42" s="28" t="n">
        <v>0.02</v>
      </c>
      <c r="M42" s="28" t="n">
        <v>0.33</v>
      </c>
      <c r="N42" s="28" t="n">
        <v>0.06</v>
      </c>
    </row>
    <row r="43" customFormat="false" ht="17.4" hidden="false" customHeight="false" outlineLevel="0" collapsed="false">
      <c r="B43" s="4" t="s">
        <v>1299</v>
      </c>
      <c r="C43" s="4" t="s">
        <v>1300</v>
      </c>
      <c r="D43" s="4" t="s">
        <v>162</v>
      </c>
      <c r="E43" s="4" t="s">
        <v>61</v>
      </c>
      <c r="F43" s="4" t="s">
        <v>303</v>
      </c>
      <c r="G43" s="4" t="s">
        <v>304</v>
      </c>
      <c r="H43" s="4" t="s">
        <v>90</v>
      </c>
      <c r="I43" s="28" t="n">
        <v>37443</v>
      </c>
      <c r="J43" s="28" t="n">
        <v>19400</v>
      </c>
      <c r="K43" s="28" t="n">
        <v>7263.942</v>
      </c>
      <c r="L43" s="28" t="n">
        <v>0.03</v>
      </c>
      <c r="M43" s="28" t="n">
        <v>1.32</v>
      </c>
      <c r="N43" s="28" t="n">
        <v>0.23</v>
      </c>
    </row>
    <row r="44" customFormat="false" ht="17.4" hidden="false" customHeight="false" outlineLevel="0" collapsed="false">
      <c r="B44" s="4" t="s">
        <v>1301</v>
      </c>
      <c r="C44" s="4" t="s">
        <v>1302</v>
      </c>
      <c r="D44" s="4" t="s">
        <v>162</v>
      </c>
      <c r="E44" s="4" t="s">
        <v>61</v>
      </c>
      <c r="F44" s="4" t="s">
        <v>1303</v>
      </c>
      <c r="G44" s="4" t="s">
        <v>1304</v>
      </c>
      <c r="H44" s="4" t="s">
        <v>90</v>
      </c>
      <c r="I44" s="28" t="n">
        <v>30165.25</v>
      </c>
      <c r="J44" s="28" t="n">
        <v>20540</v>
      </c>
      <c r="K44" s="28" t="n">
        <v>6195.94235</v>
      </c>
      <c r="L44" s="28" t="n">
        <v>0.06</v>
      </c>
      <c r="M44" s="28" t="n">
        <v>1.12</v>
      </c>
      <c r="N44" s="28" t="n">
        <v>0.19</v>
      </c>
    </row>
    <row r="45" customFormat="false" ht="17.4" hidden="false" customHeight="false" outlineLevel="0" collapsed="false">
      <c r="B45" s="4" t="s">
        <v>1305</v>
      </c>
      <c r="C45" s="4" t="s">
        <v>1306</v>
      </c>
      <c r="D45" s="4" t="s">
        <v>162</v>
      </c>
      <c r="E45" s="4" t="s">
        <v>61</v>
      </c>
      <c r="F45" s="4" t="s">
        <v>1307</v>
      </c>
      <c r="G45" s="4" t="s">
        <v>1308</v>
      </c>
      <c r="H45" s="4" t="s">
        <v>90</v>
      </c>
      <c r="I45" s="28" t="n">
        <v>58632</v>
      </c>
      <c r="J45" s="28" t="n">
        <v>27980</v>
      </c>
      <c r="K45" s="28" t="n">
        <v>16405.2336</v>
      </c>
      <c r="L45" s="28" t="n">
        <v>0.08</v>
      </c>
      <c r="M45" s="28" t="n">
        <v>2.98</v>
      </c>
      <c r="N45" s="28" t="n">
        <v>0.51</v>
      </c>
    </row>
    <row r="46" customFormat="false" ht="17.4" hidden="false" customHeight="false" outlineLevel="0" collapsed="false">
      <c r="B46" s="4" t="s">
        <v>1309</v>
      </c>
      <c r="C46" s="4" t="s">
        <v>1310</v>
      </c>
      <c r="D46" s="4" t="s">
        <v>162</v>
      </c>
      <c r="E46" s="4" t="s">
        <v>61</v>
      </c>
      <c r="F46" s="4" t="s">
        <v>331</v>
      </c>
      <c r="G46" s="4" t="s">
        <v>332</v>
      </c>
      <c r="H46" s="4" t="s">
        <v>90</v>
      </c>
      <c r="I46" s="28" t="n">
        <v>2423915</v>
      </c>
      <c r="J46" s="28" t="n">
        <v>579.5</v>
      </c>
      <c r="K46" s="28" t="n">
        <v>14046.587425</v>
      </c>
      <c r="L46" s="28" t="n">
        <v>0.09</v>
      </c>
      <c r="M46" s="28" t="n">
        <v>2.55</v>
      </c>
      <c r="N46" s="28" t="n">
        <v>0.44</v>
      </c>
    </row>
    <row r="47" customFormat="false" ht="17.4" hidden="false" customHeight="false" outlineLevel="0" collapsed="false">
      <c r="B47" s="4" t="s">
        <v>1311</v>
      </c>
      <c r="C47" s="4" t="s">
        <v>1312</v>
      </c>
      <c r="D47" s="4" t="s">
        <v>162</v>
      </c>
      <c r="E47" s="4" t="s">
        <v>61</v>
      </c>
      <c r="F47" s="4" t="s">
        <v>842</v>
      </c>
      <c r="G47" s="4" t="s">
        <v>332</v>
      </c>
      <c r="H47" s="4" t="s">
        <v>90</v>
      </c>
      <c r="I47" s="28" t="n">
        <v>225503</v>
      </c>
      <c r="J47" s="28" t="n">
        <v>1853</v>
      </c>
      <c r="K47" s="28" t="n">
        <v>4178.57059</v>
      </c>
      <c r="L47" s="28" t="n">
        <v>0.13</v>
      </c>
      <c r="M47" s="28" t="n">
        <v>0.76</v>
      </c>
      <c r="N47" s="28" t="n">
        <v>0.13</v>
      </c>
    </row>
    <row r="48" customFormat="false" ht="17.4" hidden="false" customHeight="false" outlineLevel="0" collapsed="false">
      <c r="B48" s="4" t="s">
        <v>1313</v>
      </c>
      <c r="C48" s="4" t="s">
        <v>1314</v>
      </c>
      <c r="D48" s="4" t="s">
        <v>162</v>
      </c>
      <c r="E48" s="4" t="s">
        <v>61</v>
      </c>
      <c r="F48" s="4" t="s">
        <v>527</v>
      </c>
      <c r="G48" s="4" t="s">
        <v>332</v>
      </c>
      <c r="H48" s="4" t="s">
        <v>90</v>
      </c>
      <c r="I48" s="28" t="n">
        <v>100939</v>
      </c>
      <c r="J48" s="28" t="n">
        <v>3361</v>
      </c>
      <c r="K48" s="28" t="n">
        <v>3392.55979</v>
      </c>
      <c r="L48" s="28" t="n">
        <v>0.1</v>
      </c>
      <c r="M48" s="28" t="n">
        <v>0.62</v>
      </c>
      <c r="N48" s="28" t="n">
        <v>0.11</v>
      </c>
    </row>
    <row r="49" customFormat="false" ht="17.4" hidden="false" customHeight="false" outlineLevel="0" collapsed="false">
      <c r="B49" s="49" t="s">
        <v>1315</v>
      </c>
      <c r="E49" s="36"/>
      <c r="F49" s="36"/>
      <c r="G49" s="36"/>
      <c r="I49" s="52" t="n">
        <v>5953863.68</v>
      </c>
      <c r="K49" s="52" t="n">
        <v>85579.6885427</v>
      </c>
      <c r="M49" s="52" t="n">
        <v>15.54</v>
      </c>
      <c r="N49" s="52" t="n">
        <v>2.67</v>
      </c>
    </row>
    <row r="50" customFormat="false" ht="17.4" hidden="false" customHeight="false" outlineLevel="0" collapsed="false">
      <c r="B50" s="4" t="s">
        <v>1316</v>
      </c>
      <c r="C50" s="4" t="s">
        <v>1317</v>
      </c>
      <c r="D50" s="4" t="s">
        <v>162</v>
      </c>
      <c r="E50" s="4" t="s">
        <v>61</v>
      </c>
      <c r="F50" s="4" t="s">
        <v>778</v>
      </c>
      <c r="G50" s="4" t="s">
        <v>779</v>
      </c>
      <c r="H50" s="4" t="s">
        <v>90</v>
      </c>
      <c r="I50" s="28" t="n">
        <v>11085</v>
      </c>
      <c r="J50" s="28" t="n">
        <v>10300</v>
      </c>
      <c r="K50" s="28" t="n">
        <v>1141.755</v>
      </c>
      <c r="L50" s="28" t="n">
        <v>0.04</v>
      </c>
      <c r="M50" s="28" t="n">
        <v>0.21</v>
      </c>
      <c r="N50" s="28" t="n">
        <v>0.04</v>
      </c>
    </row>
    <row r="51" customFormat="false" ht="17.4" hidden="false" customHeight="false" outlineLevel="0" collapsed="false">
      <c r="B51" s="4" t="s">
        <v>1318</v>
      </c>
      <c r="C51" s="4" t="s">
        <v>1319</v>
      </c>
      <c r="D51" s="4" t="s">
        <v>162</v>
      </c>
      <c r="E51" s="4" t="s">
        <v>61</v>
      </c>
      <c r="F51" s="4" t="s">
        <v>1320</v>
      </c>
      <c r="G51" s="4" t="s">
        <v>779</v>
      </c>
      <c r="H51" s="4" t="s">
        <v>90</v>
      </c>
      <c r="I51" s="28" t="n">
        <v>7648</v>
      </c>
      <c r="J51" s="28" t="n">
        <v>7338</v>
      </c>
      <c r="K51" s="28" t="n">
        <v>561.21024</v>
      </c>
      <c r="L51" s="28" t="n">
        <v>0.06</v>
      </c>
      <c r="M51" s="28" t="n">
        <v>0.1</v>
      </c>
      <c r="N51" s="28" t="n">
        <v>0.02</v>
      </c>
    </row>
    <row r="52" customFormat="false" ht="17.4" hidden="false" customHeight="false" outlineLevel="0" collapsed="false">
      <c r="B52" s="4" t="s">
        <v>1321</v>
      </c>
      <c r="C52" s="4" t="s">
        <v>1322</v>
      </c>
      <c r="D52" s="4" t="s">
        <v>162</v>
      </c>
      <c r="E52" s="4" t="s">
        <v>61</v>
      </c>
      <c r="F52" s="4" t="s">
        <v>1323</v>
      </c>
      <c r="G52" s="4" t="s">
        <v>965</v>
      </c>
      <c r="H52" s="4" t="s">
        <v>90</v>
      </c>
      <c r="I52" s="28" t="n">
        <v>55753.76</v>
      </c>
      <c r="J52" s="28" t="n">
        <v>1367</v>
      </c>
      <c r="K52" s="28" t="n">
        <v>762.1538992</v>
      </c>
      <c r="L52" s="28" t="n">
        <v>0.05</v>
      </c>
      <c r="M52" s="28" t="n">
        <v>0.14</v>
      </c>
      <c r="N52" s="28" t="n">
        <v>0.02</v>
      </c>
    </row>
    <row r="53" customFormat="false" ht="17.4" hidden="false" customHeight="false" outlineLevel="0" collapsed="false">
      <c r="B53" s="4" t="s">
        <v>1324</v>
      </c>
      <c r="C53" s="4" t="s">
        <v>1325</v>
      </c>
      <c r="D53" s="4" t="s">
        <v>162</v>
      </c>
      <c r="E53" s="4" t="s">
        <v>61</v>
      </c>
      <c r="F53" s="4" t="s">
        <v>1326</v>
      </c>
      <c r="G53" s="4" t="s">
        <v>1231</v>
      </c>
      <c r="H53" s="4" t="s">
        <v>90</v>
      </c>
      <c r="I53" s="28" t="n">
        <v>36199</v>
      </c>
      <c r="J53" s="28" t="n">
        <v>2078</v>
      </c>
      <c r="K53" s="28" t="n">
        <v>752.21522</v>
      </c>
      <c r="L53" s="28" t="n">
        <v>0.1</v>
      </c>
      <c r="M53" s="28" t="n">
        <v>0.14</v>
      </c>
      <c r="N53" s="28" t="n">
        <v>0.02</v>
      </c>
    </row>
    <row r="54" customFormat="false" ht="17.4" hidden="false" customHeight="false" outlineLevel="0" collapsed="false">
      <c r="B54" s="4" t="s">
        <v>1327</v>
      </c>
      <c r="C54" s="4" t="s">
        <v>1328</v>
      </c>
      <c r="D54" s="4" t="s">
        <v>162</v>
      </c>
      <c r="E54" s="4" t="s">
        <v>61</v>
      </c>
      <c r="F54" s="4" t="s">
        <v>1329</v>
      </c>
      <c r="G54" s="4" t="s">
        <v>355</v>
      </c>
      <c r="H54" s="4" t="s">
        <v>90</v>
      </c>
      <c r="I54" s="28" t="n">
        <v>3479</v>
      </c>
      <c r="J54" s="28" t="n">
        <v>20350</v>
      </c>
      <c r="K54" s="28" t="n">
        <v>707.9765</v>
      </c>
      <c r="L54" s="28" t="n">
        <v>0.02</v>
      </c>
      <c r="M54" s="28" t="n">
        <v>0.13</v>
      </c>
      <c r="N54" s="28" t="n">
        <v>0.02</v>
      </c>
    </row>
    <row r="55" customFormat="false" ht="17.4" hidden="false" customHeight="false" outlineLevel="0" collapsed="false">
      <c r="B55" s="4" t="s">
        <v>1330</v>
      </c>
      <c r="C55" s="4" t="s">
        <v>1331</v>
      </c>
      <c r="D55" s="4" t="s">
        <v>162</v>
      </c>
      <c r="E55" s="4" t="s">
        <v>61</v>
      </c>
      <c r="F55" s="4" t="s">
        <v>477</v>
      </c>
      <c r="G55" s="4" t="s">
        <v>355</v>
      </c>
      <c r="H55" s="4" t="s">
        <v>90</v>
      </c>
      <c r="I55" s="28" t="n">
        <v>87054</v>
      </c>
      <c r="J55" s="28" t="n">
        <v>1484</v>
      </c>
      <c r="K55" s="28" t="n">
        <v>1291.88136</v>
      </c>
      <c r="L55" s="28" t="n">
        <v>0.03</v>
      </c>
      <c r="M55" s="28" t="n">
        <v>0.23</v>
      </c>
      <c r="N55" s="28" t="n">
        <v>0.04</v>
      </c>
    </row>
    <row r="56" customFormat="false" ht="17.4" hidden="false" customHeight="false" outlineLevel="0" collapsed="false">
      <c r="B56" s="4" t="s">
        <v>1332</v>
      </c>
      <c r="C56" s="4" t="s">
        <v>1333</v>
      </c>
      <c r="D56" s="4" t="s">
        <v>162</v>
      </c>
      <c r="E56" s="4" t="s">
        <v>61</v>
      </c>
      <c r="F56" s="4" t="s">
        <v>1334</v>
      </c>
      <c r="G56" s="4" t="s">
        <v>355</v>
      </c>
      <c r="H56" s="4" t="s">
        <v>90</v>
      </c>
      <c r="I56" s="28" t="n">
        <v>43428</v>
      </c>
      <c r="J56" s="28" t="n">
        <v>5900</v>
      </c>
      <c r="K56" s="28" t="n">
        <v>2562.252</v>
      </c>
      <c r="L56" s="28" t="n">
        <v>0.08</v>
      </c>
      <c r="M56" s="28" t="n">
        <v>0.47</v>
      </c>
      <c r="N56" s="28" t="n">
        <v>0.08</v>
      </c>
    </row>
    <row r="57" customFormat="false" ht="17.4" hidden="false" customHeight="false" outlineLevel="0" collapsed="false">
      <c r="B57" s="4" t="s">
        <v>1335</v>
      </c>
      <c r="C57" s="4" t="s">
        <v>1336</v>
      </c>
      <c r="D57" s="4" t="s">
        <v>162</v>
      </c>
      <c r="E57" s="4" t="s">
        <v>61</v>
      </c>
      <c r="F57" s="4" t="s">
        <v>708</v>
      </c>
      <c r="G57" s="4" t="s">
        <v>355</v>
      </c>
      <c r="H57" s="4" t="s">
        <v>90</v>
      </c>
      <c r="I57" s="28" t="n">
        <v>311361</v>
      </c>
      <c r="J57" s="28" t="n">
        <v>373</v>
      </c>
      <c r="K57" s="28" t="n">
        <v>1161.37653</v>
      </c>
      <c r="L57" s="28" t="n">
        <v>0.03</v>
      </c>
      <c r="M57" s="28" t="n">
        <v>0.21</v>
      </c>
      <c r="N57" s="28" t="n">
        <v>0.04</v>
      </c>
    </row>
    <row r="58" customFormat="false" ht="17.4" hidden="false" customHeight="false" outlineLevel="0" collapsed="false">
      <c r="B58" s="4" t="s">
        <v>1337</v>
      </c>
      <c r="C58" s="4" t="s">
        <v>1338</v>
      </c>
      <c r="D58" s="4" t="s">
        <v>162</v>
      </c>
      <c r="E58" s="4" t="s">
        <v>61</v>
      </c>
      <c r="F58" s="4" t="s">
        <v>470</v>
      </c>
      <c r="G58" s="4" t="s">
        <v>355</v>
      </c>
      <c r="H58" s="4" t="s">
        <v>90</v>
      </c>
      <c r="I58" s="28" t="n">
        <v>48567</v>
      </c>
      <c r="J58" s="28" t="n">
        <v>4395</v>
      </c>
      <c r="K58" s="28" t="n">
        <v>2134.51965</v>
      </c>
      <c r="L58" s="28" t="n">
        <v>0.08</v>
      </c>
      <c r="M58" s="28" t="n">
        <v>0.39</v>
      </c>
      <c r="N58" s="28" t="n">
        <v>0.07</v>
      </c>
    </row>
    <row r="59" customFormat="false" ht="17.4" hidden="false" customHeight="false" outlineLevel="0" collapsed="false">
      <c r="B59" s="4" t="s">
        <v>1339</v>
      </c>
      <c r="C59" s="4" t="s">
        <v>1340</v>
      </c>
      <c r="D59" s="4" t="s">
        <v>162</v>
      </c>
      <c r="E59" s="4" t="s">
        <v>61</v>
      </c>
      <c r="F59" s="4" t="s">
        <v>771</v>
      </c>
      <c r="G59" s="4" t="s">
        <v>494</v>
      </c>
      <c r="H59" s="4" t="s">
        <v>90</v>
      </c>
      <c r="I59" s="28" t="n">
        <v>9022</v>
      </c>
      <c r="J59" s="28" t="n">
        <v>6650</v>
      </c>
      <c r="K59" s="28" t="n">
        <v>599.963</v>
      </c>
      <c r="L59" s="28" t="n">
        <v>0.03</v>
      </c>
      <c r="M59" s="28" t="n">
        <v>0.11</v>
      </c>
      <c r="N59" s="28" t="n">
        <v>0.02</v>
      </c>
    </row>
    <row r="60" customFormat="false" ht="17.4" hidden="false" customHeight="false" outlineLevel="0" collapsed="false">
      <c r="B60" s="4" t="s">
        <v>1341</v>
      </c>
      <c r="C60" s="4" t="s">
        <v>1342</v>
      </c>
      <c r="D60" s="4" t="s">
        <v>162</v>
      </c>
      <c r="E60" s="4" t="s">
        <v>61</v>
      </c>
      <c r="F60" s="4" t="s">
        <v>493</v>
      </c>
      <c r="G60" s="4" t="s">
        <v>494</v>
      </c>
      <c r="H60" s="4" t="s">
        <v>90</v>
      </c>
      <c r="I60" s="28" t="n">
        <v>3209</v>
      </c>
      <c r="J60" s="28" t="n">
        <v>69970</v>
      </c>
      <c r="K60" s="28" t="n">
        <v>2245.3373</v>
      </c>
      <c r="L60" s="28" t="n">
        <v>0.09</v>
      </c>
      <c r="M60" s="28" t="n">
        <v>0.41</v>
      </c>
      <c r="N60" s="28" t="n">
        <v>0.07</v>
      </c>
    </row>
    <row r="61" customFormat="false" ht="17.4" hidden="false" customHeight="false" outlineLevel="0" collapsed="false">
      <c r="B61" s="4" t="s">
        <v>1343</v>
      </c>
      <c r="C61" s="4" t="s">
        <v>1344</v>
      </c>
      <c r="D61" s="4" t="s">
        <v>162</v>
      </c>
      <c r="E61" s="4" t="s">
        <v>61</v>
      </c>
      <c r="F61" s="4" t="s">
        <v>1345</v>
      </c>
      <c r="G61" s="4" t="s">
        <v>494</v>
      </c>
      <c r="H61" s="4" t="s">
        <v>90</v>
      </c>
      <c r="I61" s="28" t="n">
        <v>9204</v>
      </c>
      <c r="J61" s="28" t="n">
        <v>9133</v>
      </c>
      <c r="K61" s="28" t="n">
        <v>840.60132</v>
      </c>
      <c r="L61" s="28" t="n">
        <v>0.05</v>
      </c>
      <c r="M61" s="28" t="n">
        <v>0.15</v>
      </c>
      <c r="N61" s="28" t="n">
        <v>0.03</v>
      </c>
    </row>
    <row r="62" customFormat="false" ht="17.4" hidden="false" customHeight="false" outlineLevel="0" collapsed="false">
      <c r="B62" s="4" t="s">
        <v>1346</v>
      </c>
      <c r="C62" s="4" t="s">
        <v>1347</v>
      </c>
      <c r="D62" s="4" t="s">
        <v>162</v>
      </c>
      <c r="E62" s="4" t="s">
        <v>61</v>
      </c>
      <c r="F62" s="4" t="s">
        <v>1348</v>
      </c>
      <c r="G62" s="4" t="s">
        <v>494</v>
      </c>
      <c r="H62" s="4" t="s">
        <v>90</v>
      </c>
      <c r="I62" s="28" t="n">
        <v>17248</v>
      </c>
      <c r="J62" s="28" t="n">
        <v>20940</v>
      </c>
      <c r="K62" s="28" t="n">
        <v>3611.7312</v>
      </c>
      <c r="L62" s="28" t="n">
        <v>0.1</v>
      </c>
      <c r="M62" s="28" t="n">
        <v>0.66</v>
      </c>
      <c r="N62" s="28" t="n">
        <v>0.11</v>
      </c>
    </row>
    <row r="63" customFormat="false" ht="17.4" hidden="false" customHeight="false" outlineLevel="0" collapsed="false">
      <c r="B63" s="4" t="s">
        <v>1349</v>
      </c>
      <c r="C63" s="4" t="s">
        <v>1350</v>
      </c>
      <c r="D63" s="4" t="s">
        <v>162</v>
      </c>
      <c r="E63" s="4" t="s">
        <v>61</v>
      </c>
      <c r="F63" s="4" t="s">
        <v>1351</v>
      </c>
      <c r="G63" s="4" t="s">
        <v>494</v>
      </c>
      <c r="H63" s="4" t="s">
        <v>90</v>
      </c>
      <c r="I63" s="28" t="n">
        <v>3150</v>
      </c>
      <c r="J63" s="28" t="n">
        <v>7609</v>
      </c>
      <c r="K63" s="28" t="n">
        <v>239.6835</v>
      </c>
      <c r="L63" s="28" t="n">
        <v>0.03</v>
      </c>
      <c r="M63" s="28" t="n">
        <v>0.04</v>
      </c>
      <c r="N63" s="28" t="n">
        <v>0.01</v>
      </c>
    </row>
    <row r="64" customFormat="false" ht="17.4" hidden="false" customHeight="false" outlineLevel="0" collapsed="false">
      <c r="B64" s="4" t="s">
        <v>1352</v>
      </c>
      <c r="C64" s="4" t="s">
        <v>1353</v>
      </c>
      <c r="D64" s="4" t="s">
        <v>162</v>
      </c>
      <c r="E64" s="4" t="s">
        <v>61</v>
      </c>
      <c r="F64" s="4" t="s">
        <v>1354</v>
      </c>
      <c r="G64" s="4" t="s">
        <v>494</v>
      </c>
      <c r="H64" s="4" t="s">
        <v>90</v>
      </c>
      <c r="I64" s="28" t="n">
        <v>40064.91</v>
      </c>
      <c r="J64" s="28" t="n">
        <v>4701</v>
      </c>
      <c r="K64" s="28" t="n">
        <v>1883.4514191</v>
      </c>
      <c r="L64" s="28" t="n">
        <v>0.07</v>
      </c>
      <c r="M64" s="28" t="n">
        <v>0.34</v>
      </c>
      <c r="N64" s="28" t="n">
        <v>0.06</v>
      </c>
    </row>
    <row r="65" customFormat="false" ht="17.4" hidden="false" customHeight="false" outlineLevel="0" collapsed="false">
      <c r="B65" s="4" t="s">
        <v>1355</v>
      </c>
      <c r="C65" s="4" t="s">
        <v>1356</v>
      </c>
      <c r="D65" s="4" t="s">
        <v>162</v>
      </c>
      <c r="E65" s="4" t="s">
        <v>61</v>
      </c>
      <c r="F65" s="4" t="s">
        <v>1357</v>
      </c>
      <c r="G65" s="4" t="s">
        <v>364</v>
      </c>
      <c r="H65" s="4" t="s">
        <v>90</v>
      </c>
      <c r="I65" s="28" t="n">
        <v>51907</v>
      </c>
      <c r="J65" s="28" t="n">
        <v>2769</v>
      </c>
      <c r="K65" s="28" t="n">
        <v>1437.30483</v>
      </c>
      <c r="L65" s="28" t="n">
        <v>0.05</v>
      </c>
      <c r="M65" s="28" t="n">
        <v>0.26</v>
      </c>
      <c r="N65" s="28" t="n">
        <v>0.04</v>
      </c>
    </row>
    <row r="66" customFormat="false" ht="17.4" hidden="false" customHeight="false" outlineLevel="0" collapsed="false">
      <c r="B66" s="4" t="s">
        <v>1358</v>
      </c>
      <c r="C66" s="4" t="s">
        <v>1359</v>
      </c>
      <c r="D66" s="4" t="s">
        <v>162</v>
      </c>
      <c r="E66" s="4" t="s">
        <v>61</v>
      </c>
      <c r="F66" s="4" t="s">
        <v>1360</v>
      </c>
      <c r="G66" s="4" t="s">
        <v>364</v>
      </c>
      <c r="H66" s="4" t="s">
        <v>90</v>
      </c>
      <c r="I66" s="28" t="n">
        <v>1441981.5</v>
      </c>
      <c r="J66" s="28" t="n">
        <v>245.2</v>
      </c>
      <c r="K66" s="28" t="n">
        <v>3535.738638</v>
      </c>
      <c r="L66" s="28" t="n">
        <v>0.14</v>
      </c>
      <c r="M66" s="28" t="n">
        <v>0.64</v>
      </c>
      <c r="N66" s="28" t="n">
        <v>0.11</v>
      </c>
    </row>
    <row r="67" customFormat="false" ht="17.4" hidden="false" customHeight="false" outlineLevel="0" collapsed="false">
      <c r="B67" s="4" t="s">
        <v>1361</v>
      </c>
      <c r="C67" s="4" t="s">
        <v>1362</v>
      </c>
      <c r="D67" s="4" t="s">
        <v>162</v>
      </c>
      <c r="E67" s="4" t="s">
        <v>61</v>
      </c>
      <c r="F67" s="4" t="s">
        <v>1363</v>
      </c>
      <c r="G67" s="4" t="s">
        <v>393</v>
      </c>
      <c r="H67" s="4" t="s">
        <v>90</v>
      </c>
      <c r="I67" s="28" t="n">
        <v>1271</v>
      </c>
      <c r="J67" s="28" t="n">
        <v>13420</v>
      </c>
      <c r="K67" s="28" t="n">
        <v>170.5682</v>
      </c>
      <c r="L67" s="28" t="n">
        <v>0.01</v>
      </c>
      <c r="M67" s="28" t="n">
        <v>0.03</v>
      </c>
      <c r="N67" s="28" t="n">
        <v>0.01</v>
      </c>
    </row>
    <row r="68" customFormat="false" ht="17.4" hidden="false" customHeight="false" outlineLevel="0" collapsed="false">
      <c r="B68" s="4" t="s">
        <v>1364</v>
      </c>
      <c r="C68" s="4" t="s">
        <v>1365</v>
      </c>
      <c r="D68" s="4" t="s">
        <v>162</v>
      </c>
      <c r="E68" s="4" t="s">
        <v>61</v>
      </c>
      <c r="F68" s="4" t="s">
        <v>1366</v>
      </c>
      <c r="G68" s="4" t="s">
        <v>788</v>
      </c>
      <c r="H68" s="4" t="s">
        <v>90</v>
      </c>
      <c r="I68" s="28" t="n">
        <v>21500</v>
      </c>
      <c r="J68" s="28" t="n">
        <v>8023</v>
      </c>
      <c r="K68" s="28" t="n">
        <v>1724.945</v>
      </c>
      <c r="L68" s="28" t="n">
        <v>0.08</v>
      </c>
      <c r="M68" s="28" t="n">
        <v>0.31</v>
      </c>
      <c r="N68" s="28" t="n">
        <v>0.05</v>
      </c>
    </row>
    <row r="69" customFormat="false" ht="17.4" hidden="false" customHeight="false" outlineLevel="0" collapsed="false">
      <c r="B69" s="4" t="s">
        <v>1367</v>
      </c>
      <c r="C69" s="4" t="s">
        <v>1368</v>
      </c>
      <c r="D69" s="4" t="s">
        <v>162</v>
      </c>
      <c r="E69" s="4" t="s">
        <v>61</v>
      </c>
      <c r="F69" s="4" t="s">
        <v>1369</v>
      </c>
      <c r="G69" s="4" t="s">
        <v>1370</v>
      </c>
      <c r="H69" s="4" t="s">
        <v>90</v>
      </c>
      <c r="I69" s="28" t="n">
        <v>14427</v>
      </c>
      <c r="J69" s="28" t="n">
        <v>5990</v>
      </c>
      <c r="K69" s="28" t="n">
        <v>864.1773</v>
      </c>
      <c r="L69" s="28" t="n">
        <v>0.03</v>
      </c>
      <c r="M69" s="28" t="n">
        <v>0.16</v>
      </c>
      <c r="N69" s="28" t="n">
        <v>0.03</v>
      </c>
    </row>
    <row r="70" customFormat="false" ht="17.4" hidden="false" customHeight="false" outlineLevel="0" collapsed="false">
      <c r="B70" s="4" t="s">
        <v>1371</v>
      </c>
      <c r="C70" s="4" t="s">
        <v>1372</v>
      </c>
      <c r="D70" s="4" t="s">
        <v>162</v>
      </c>
      <c r="E70" s="4" t="s">
        <v>61</v>
      </c>
      <c r="F70" s="4" t="s">
        <v>1373</v>
      </c>
      <c r="G70" s="4" t="s">
        <v>550</v>
      </c>
      <c r="H70" s="4" t="s">
        <v>90</v>
      </c>
      <c r="I70" s="28" t="n">
        <v>16170</v>
      </c>
      <c r="J70" s="28" t="n">
        <v>7000</v>
      </c>
      <c r="K70" s="28" t="n">
        <v>1131.9</v>
      </c>
      <c r="L70" s="28" t="n">
        <v>0.07</v>
      </c>
      <c r="M70" s="28" t="n">
        <v>0.21</v>
      </c>
      <c r="N70" s="28" t="n">
        <v>0.04</v>
      </c>
    </row>
    <row r="71" customFormat="false" ht="17.4" hidden="false" customHeight="false" outlineLevel="0" collapsed="false">
      <c r="B71" s="4" t="s">
        <v>1374</v>
      </c>
      <c r="C71" s="4" t="s">
        <v>1375</v>
      </c>
      <c r="D71" s="4" t="s">
        <v>162</v>
      </c>
      <c r="E71" s="4" t="s">
        <v>61</v>
      </c>
      <c r="F71" s="4" t="s">
        <v>1376</v>
      </c>
      <c r="G71" s="4" t="s">
        <v>550</v>
      </c>
      <c r="H71" s="4" t="s">
        <v>90</v>
      </c>
      <c r="I71" s="28" t="n">
        <v>104152</v>
      </c>
      <c r="J71" s="28" t="n">
        <v>2839</v>
      </c>
      <c r="K71" s="28" t="n">
        <v>2956.87528</v>
      </c>
      <c r="L71" s="28" t="n">
        <v>0.11</v>
      </c>
      <c r="M71" s="28" t="n">
        <v>0.54</v>
      </c>
      <c r="N71" s="28" t="n">
        <v>0.09</v>
      </c>
    </row>
    <row r="72" customFormat="false" ht="17.4" hidden="false" customHeight="false" outlineLevel="0" collapsed="false">
      <c r="B72" s="4" t="s">
        <v>1377</v>
      </c>
      <c r="C72" s="4" t="s">
        <v>1378</v>
      </c>
      <c r="D72" s="4" t="s">
        <v>162</v>
      </c>
      <c r="E72" s="4" t="s">
        <v>61</v>
      </c>
      <c r="F72" s="4" t="s">
        <v>1379</v>
      </c>
      <c r="G72" s="4" t="s">
        <v>550</v>
      </c>
      <c r="H72" s="4" t="s">
        <v>90</v>
      </c>
      <c r="I72" s="28" t="n">
        <v>7853</v>
      </c>
      <c r="J72" s="28" t="n">
        <v>17140</v>
      </c>
      <c r="K72" s="28" t="n">
        <v>1346.0042</v>
      </c>
      <c r="L72" s="28" t="n">
        <v>0.06</v>
      </c>
      <c r="M72" s="28" t="n">
        <v>0.24</v>
      </c>
      <c r="N72" s="28" t="n">
        <v>0.04</v>
      </c>
    </row>
    <row r="73" customFormat="false" ht="17.4" hidden="false" customHeight="false" outlineLevel="0" collapsed="false">
      <c r="B73" s="4" t="s">
        <v>1380</v>
      </c>
      <c r="C73" s="4" t="s">
        <v>1381</v>
      </c>
      <c r="D73" s="4" t="s">
        <v>162</v>
      </c>
      <c r="E73" s="4" t="s">
        <v>61</v>
      </c>
      <c r="F73" s="4" t="s">
        <v>549</v>
      </c>
      <c r="G73" s="4" t="s">
        <v>550</v>
      </c>
      <c r="H73" s="4" t="s">
        <v>90</v>
      </c>
      <c r="I73" s="28" t="n">
        <v>134966.67</v>
      </c>
      <c r="J73" s="28" t="n">
        <v>1830</v>
      </c>
      <c r="K73" s="28" t="n">
        <v>2469.890061</v>
      </c>
      <c r="L73" s="28" t="n">
        <v>0.06</v>
      </c>
      <c r="M73" s="28" t="n">
        <v>0.45</v>
      </c>
      <c r="N73" s="28" t="n">
        <v>0.08</v>
      </c>
    </row>
    <row r="74" customFormat="false" ht="17.4" hidden="false" customHeight="false" outlineLevel="0" collapsed="false">
      <c r="B74" s="4" t="s">
        <v>1382</v>
      </c>
      <c r="C74" s="4" t="s">
        <v>1383</v>
      </c>
      <c r="D74" s="4" t="s">
        <v>162</v>
      </c>
      <c r="E74" s="4" t="s">
        <v>61</v>
      </c>
      <c r="F74" s="4" t="s">
        <v>1384</v>
      </c>
      <c r="G74" s="4" t="s">
        <v>550</v>
      </c>
      <c r="H74" s="4" t="s">
        <v>90</v>
      </c>
      <c r="I74" s="28" t="n">
        <v>2415</v>
      </c>
      <c r="J74" s="28" t="n">
        <v>9794</v>
      </c>
      <c r="K74" s="28" t="n">
        <v>236.5251</v>
      </c>
      <c r="L74" s="28" t="n">
        <v>0.03</v>
      </c>
      <c r="M74" s="28" t="n">
        <v>0.04</v>
      </c>
      <c r="N74" s="28" t="n">
        <v>0.01</v>
      </c>
    </row>
    <row r="75" customFormat="false" ht="17.4" hidden="false" customHeight="false" outlineLevel="0" collapsed="false">
      <c r="B75" s="4" t="s">
        <v>1385</v>
      </c>
      <c r="C75" s="4" t="s">
        <v>1386</v>
      </c>
      <c r="D75" s="4" t="s">
        <v>162</v>
      </c>
      <c r="E75" s="4" t="s">
        <v>61</v>
      </c>
      <c r="F75" s="4" t="s">
        <v>1387</v>
      </c>
      <c r="G75" s="4" t="s">
        <v>854</v>
      </c>
      <c r="H75" s="4" t="s">
        <v>90</v>
      </c>
      <c r="I75" s="28" t="n">
        <v>181119</v>
      </c>
      <c r="J75" s="28" t="n">
        <v>1664</v>
      </c>
      <c r="K75" s="28" t="n">
        <v>3013.82016</v>
      </c>
      <c r="L75" s="28" t="n">
        <v>0.17</v>
      </c>
      <c r="M75" s="28" t="n">
        <v>0.55</v>
      </c>
      <c r="N75" s="28" t="n">
        <v>0.09</v>
      </c>
    </row>
    <row r="76" customFormat="false" ht="17.4" hidden="false" customHeight="false" outlineLevel="0" collapsed="false">
      <c r="B76" s="4" t="s">
        <v>1388</v>
      </c>
      <c r="C76" s="4" t="s">
        <v>1389</v>
      </c>
      <c r="D76" s="4" t="s">
        <v>162</v>
      </c>
      <c r="E76" s="4" t="s">
        <v>61</v>
      </c>
      <c r="F76" s="4" t="s">
        <v>853</v>
      </c>
      <c r="G76" s="4" t="s">
        <v>854</v>
      </c>
      <c r="H76" s="4" t="s">
        <v>90</v>
      </c>
      <c r="I76" s="28" t="n">
        <v>27131</v>
      </c>
      <c r="J76" s="28" t="n">
        <v>1107</v>
      </c>
      <c r="K76" s="28" t="n">
        <v>300.34017</v>
      </c>
      <c r="L76" s="28" t="n">
        <v>0.01</v>
      </c>
      <c r="M76" s="28" t="n">
        <v>0.05</v>
      </c>
      <c r="N76" s="28" t="n">
        <v>0.01</v>
      </c>
    </row>
    <row r="77" customFormat="false" ht="17.4" hidden="false" customHeight="false" outlineLevel="0" collapsed="false">
      <c r="B77" s="4" t="s">
        <v>1390</v>
      </c>
      <c r="C77" s="4" t="s">
        <v>1391</v>
      </c>
      <c r="D77" s="4" t="s">
        <v>162</v>
      </c>
      <c r="E77" s="4" t="s">
        <v>61</v>
      </c>
      <c r="F77" s="4" t="s">
        <v>1392</v>
      </c>
      <c r="G77" s="4" t="s">
        <v>304</v>
      </c>
      <c r="H77" s="4" t="s">
        <v>90</v>
      </c>
      <c r="I77" s="28" t="n">
        <v>204480</v>
      </c>
      <c r="J77" s="28" t="n">
        <v>379.3</v>
      </c>
      <c r="K77" s="28" t="n">
        <v>775.59264</v>
      </c>
      <c r="L77" s="28" t="n">
        <v>0.1</v>
      </c>
      <c r="M77" s="28" t="n">
        <v>0.14</v>
      </c>
      <c r="N77" s="28" t="n">
        <v>0.02</v>
      </c>
    </row>
    <row r="78" customFormat="false" ht="17.4" hidden="false" customHeight="false" outlineLevel="0" collapsed="false">
      <c r="B78" s="4" t="s">
        <v>1393</v>
      </c>
      <c r="C78" s="4" t="s">
        <v>1394</v>
      </c>
      <c r="D78" s="4" t="s">
        <v>162</v>
      </c>
      <c r="E78" s="4" t="s">
        <v>61</v>
      </c>
      <c r="F78" s="4" t="s">
        <v>1395</v>
      </c>
      <c r="G78" s="4" t="s">
        <v>304</v>
      </c>
      <c r="H78" s="4" t="s">
        <v>90</v>
      </c>
      <c r="I78" s="28" t="n">
        <v>31681.52</v>
      </c>
      <c r="J78" s="28" t="n">
        <v>4784</v>
      </c>
      <c r="K78" s="28" t="n">
        <v>1515.6439168</v>
      </c>
      <c r="L78" s="28" t="n">
        <v>0.08</v>
      </c>
      <c r="M78" s="28" t="n">
        <v>0.28</v>
      </c>
      <c r="N78" s="28" t="n">
        <v>0.05</v>
      </c>
    </row>
    <row r="79" customFormat="false" ht="17.4" hidden="false" customHeight="false" outlineLevel="0" collapsed="false">
      <c r="B79" s="4" t="s">
        <v>1396</v>
      </c>
      <c r="C79" s="4" t="s">
        <v>1397</v>
      </c>
      <c r="D79" s="4" t="s">
        <v>162</v>
      </c>
      <c r="E79" s="4" t="s">
        <v>61</v>
      </c>
      <c r="F79" s="4" t="s">
        <v>555</v>
      </c>
      <c r="G79" s="4" t="s">
        <v>304</v>
      </c>
      <c r="H79" s="4" t="s">
        <v>90</v>
      </c>
      <c r="I79" s="28" t="n">
        <v>10027</v>
      </c>
      <c r="J79" s="28" t="n">
        <v>10280</v>
      </c>
      <c r="K79" s="28" t="n">
        <v>1030.7756</v>
      </c>
      <c r="L79" s="28" t="n">
        <v>0.04</v>
      </c>
      <c r="M79" s="28" t="n">
        <v>0.19</v>
      </c>
      <c r="N79" s="28" t="n">
        <v>0.03</v>
      </c>
    </row>
    <row r="80" customFormat="false" ht="17.4" hidden="false" customHeight="false" outlineLevel="0" collapsed="false">
      <c r="B80" s="4" t="s">
        <v>1398</v>
      </c>
      <c r="C80" s="4" t="s">
        <v>1399</v>
      </c>
      <c r="D80" s="4" t="s">
        <v>162</v>
      </c>
      <c r="E80" s="4" t="s">
        <v>61</v>
      </c>
      <c r="F80" s="4" t="s">
        <v>628</v>
      </c>
      <c r="G80" s="4" t="s">
        <v>304</v>
      </c>
      <c r="H80" s="4" t="s">
        <v>90</v>
      </c>
      <c r="I80" s="28" t="n">
        <v>19233</v>
      </c>
      <c r="J80" s="28" t="n">
        <v>7393</v>
      </c>
      <c r="K80" s="28" t="n">
        <v>1421.89569</v>
      </c>
      <c r="L80" s="28" t="n">
        <v>0.07</v>
      </c>
      <c r="M80" s="28" t="n">
        <v>0.26</v>
      </c>
      <c r="N80" s="28" t="n">
        <v>0.04</v>
      </c>
    </row>
    <row r="81" customFormat="false" ht="17.4" hidden="false" customHeight="false" outlineLevel="0" collapsed="false">
      <c r="B81" s="4" t="s">
        <v>1400</v>
      </c>
      <c r="C81" s="4" t="s">
        <v>1401</v>
      </c>
      <c r="D81" s="4" t="s">
        <v>162</v>
      </c>
      <c r="E81" s="4" t="s">
        <v>61</v>
      </c>
      <c r="F81" s="4" t="s">
        <v>564</v>
      </c>
      <c r="G81" s="4" t="s">
        <v>304</v>
      </c>
      <c r="H81" s="4" t="s">
        <v>90</v>
      </c>
      <c r="I81" s="28" t="n">
        <v>7965</v>
      </c>
      <c r="J81" s="28" t="n">
        <v>1612</v>
      </c>
      <c r="K81" s="28" t="n">
        <v>128.3958</v>
      </c>
      <c r="L81" s="28" t="n">
        <v>0.01</v>
      </c>
      <c r="M81" s="28" t="n">
        <v>0.02</v>
      </c>
      <c r="N81" s="28" t="n">
        <v>0</v>
      </c>
    </row>
    <row r="82" customFormat="false" ht="17.4" hidden="false" customHeight="false" outlineLevel="0" collapsed="false">
      <c r="B82" s="4" t="s">
        <v>1402</v>
      </c>
      <c r="C82" s="4" t="s">
        <v>1403</v>
      </c>
      <c r="D82" s="4" t="s">
        <v>162</v>
      </c>
      <c r="E82" s="4" t="s">
        <v>61</v>
      </c>
      <c r="F82" s="4" t="s">
        <v>1404</v>
      </c>
      <c r="G82" s="4" t="s">
        <v>304</v>
      </c>
      <c r="H82" s="4" t="s">
        <v>90</v>
      </c>
      <c r="I82" s="28" t="n">
        <v>5133</v>
      </c>
      <c r="J82" s="28" t="n">
        <v>35370</v>
      </c>
      <c r="K82" s="28" t="n">
        <v>1815.5421</v>
      </c>
      <c r="L82" s="28" t="n">
        <v>0.07</v>
      </c>
      <c r="M82" s="28" t="n">
        <v>0.33</v>
      </c>
      <c r="N82" s="28" t="n">
        <v>0.06</v>
      </c>
    </row>
    <row r="83" customFormat="false" ht="17.4" hidden="false" customHeight="false" outlineLevel="0" collapsed="false">
      <c r="B83" s="4" t="s">
        <v>1405</v>
      </c>
      <c r="C83" s="4" t="s">
        <v>1406</v>
      </c>
      <c r="D83" s="4" t="s">
        <v>162</v>
      </c>
      <c r="E83" s="4" t="s">
        <v>61</v>
      </c>
      <c r="F83" s="4" t="s">
        <v>521</v>
      </c>
      <c r="G83" s="4" t="s">
        <v>304</v>
      </c>
      <c r="H83" s="4" t="s">
        <v>90</v>
      </c>
      <c r="I83" s="28" t="n">
        <v>6724</v>
      </c>
      <c r="J83" s="28" t="n">
        <v>34800</v>
      </c>
      <c r="K83" s="28" t="n">
        <v>2339.952</v>
      </c>
      <c r="L83" s="28" t="n">
        <v>0.11</v>
      </c>
      <c r="M83" s="28" t="n">
        <v>0.42</v>
      </c>
      <c r="N83" s="28" t="n">
        <v>0.07</v>
      </c>
    </row>
    <row r="84" customFormat="false" ht="17.4" hidden="false" customHeight="false" outlineLevel="0" collapsed="false">
      <c r="B84" s="4" t="s">
        <v>1407</v>
      </c>
      <c r="C84" s="4" t="s">
        <v>1408</v>
      </c>
      <c r="D84" s="4" t="s">
        <v>162</v>
      </c>
      <c r="E84" s="4" t="s">
        <v>61</v>
      </c>
      <c r="F84" s="4" t="s">
        <v>409</v>
      </c>
      <c r="G84" s="4" t="s">
        <v>304</v>
      </c>
      <c r="H84" s="4" t="s">
        <v>90</v>
      </c>
      <c r="I84" s="28" t="n">
        <v>1221</v>
      </c>
      <c r="J84" s="28" t="n">
        <v>155500</v>
      </c>
      <c r="K84" s="28" t="n">
        <v>1898.655</v>
      </c>
      <c r="L84" s="28" t="n">
        <v>0.06</v>
      </c>
      <c r="M84" s="28" t="n">
        <v>0.34</v>
      </c>
      <c r="N84" s="28" t="n">
        <v>0.06</v>
      </c>
    </row>
    <row r="85" customFormat="false" ht="17.4" hidden="false" customHeight="false" outlineLevel="0" collapsed="false">
      <c r="B85" s="4" t="s">
        <v>1409</v>
      </c>
      <c r="C85" s="4" t="s">
        <v>1410</v>
      </c>
      <c r="D85" s="4" t="s">
        <v>162</v>
      </c>
      <c r="E85" s="4" t="s">
        <v>61</v>
      </c>
      <c r="F85" s="4" t="s">
        <v>643</v>
      </c>
      <c r="G85" s="4" t="s">
        <v>304</v>
      </c>
      <c r="H85" s="4" t="s">
        <v>90</v>
      </c>
      <c r="I85" s="28" t="n">
        <v>232902</v>
      </c>
      <c r="J85" s="28" t="n">
        <v>886.7</v>
      </c>
      <c r="K85" s="28" t="n">
        <v>2065.142034</v>
      </c>
      <c r="L85" s="28" t="n">
        <v>0.09</v>
      </c>
      <c r="M85" s="28" t="n">
        <v>0.37</v>
      </c>
      <c r="N85" s="28" t="n">
        <v>0.06</v>
      </c>
    </row>
    <row r="86" customFormat="false" ht="17.4" hidden="false" customHeight="false" outlineLevel="0" collapsed="false">
      <c r="B86" s="4" t="s">
        <v>1411</v>
      </c>
      <c r="C86" s="4" t="s">
        <v>1412</v>
      </c>
      <c r="D86" s="4" t="s">
        <v>162</v>
      </c>
      <c r="E86" s="4" t="s">
        <v>61</v>
      </c>
      <c r="F86" s="4" t="s">
        <v>647</v>
      </c>
      <c r="G86" s="4" t="s">
        <v>304</v>
      </c>
      <c r="H86" s="4" t="s">
        <v>90</v>
      </c>
      <c r="I86" s="28" t="n">
        <v>350000</v>
      </c>
      <c r="J86" s="28" t="n">
        <v>488.4</v>
      </c>
      <c r="K86" s="28" t="n">
        <v>1709.4</v>
      </c>
      <c r="L86" s="28" t="n">
        <v>0.08</v>
      </c>
      <c r="M86" s="28" t="n">
        <v>0.31</v>
      </c>
      <c r="N86" s="28" t="n">
        <v>0.05</v>
      </c>
    </row>
    <row r="87" customFormat="false" ht="17.4" hidden="false" customHeight="false" outlineLevel="0" collapsed="false">
      <c r="B87" s="4" t="s">
        <v>1413</v>
      </c>
      <c r="C87" s="4" t="s">
        <v>1414</v>
      </c>
      <c r="D87" s="4" t="s">
        <v>162</v>
      </c>
      <c r="E87" s="4" t="s">
        <v>61</v>
      </c>
      <c r="F87" s="4" t="s">
        <v>906</v>
      </c>
      <c r="G87" s="4" t="s">
        <v>304</v>
      </c>
      <c r="H87" s="4" t="s">
        <v>90</v>
      </c>
      <c r="I87" s="28" t="n">
        <v>90000</v>
      </c>
      <c r="J87" s="28" t="n">
        <v>598.2</v>
      </c>
      <c r="K87" s="28" t="n">
        <v>538.38</v>
      </c>
      <c r="L87" s="28" t="n">
        <v>0.06</v>
      </c>
      <c r="M87" s="28" t="n">
        <v>0.1</v>
      </c>
      <c r="N87" s="28" t="n">
        <v>0.02</v>
      </c>
    </row>
    <row r="88" customFormat="false" ht="17.4" hidden="false" customHeight="false" outlineLevel="0" collapsed="false">
      <c r="B88" s="4" t="s">
        <v>1415</v>
      </c>
      <c r="C88" s="4" t="s">
        <v>1416</v>
      </c>
      <c r="D88" s="4" t="s">
        <v>162</v>
      </c>
      <c r="E88" s="4" t="s">
        <v>61</v>
      </c>
      <c r="F88" s="4" t="s">
        <v>1417</v>
      </c>
      <c r="G88" s="4" t="s">
        <v>304</v>
      </c>
      <c r="H88" s="4" t="s">
        <v>90</v>
      </c>
      <c r="I88" s="28" t="n">
        <v>57593</v>
      </c>
      <c r="J88" s="28" t="n">
        <v>2484</v>
      </c>
      <c r="K88" s="28" t="n">
        <v>1430.61012</v>
      </c>
      <c r="L88" s="28" t="n">
        <v>0.09</v>
      </c>
      <c r="M88" s="28" t="n">
        <v>0.26</v>
      </c>
      <c r="N88" s="28" t="n">
        <v>0.04</v>
      </c>
    </row>
    <row r="89" customFormat="false" ht="17.4" hidden="false" customHeight="false" outlineLevel="0" collapsed="false">
      <c r="B89" s="4" t="s">
        <v>1418</v>
      </c>
      <c r="C89" s="4" t="s">
        <v>1419</v>
      </c>
      <c r="D89" s="4" t="s">
        <v>162</v>
      </c>
      <c r="E89" s="4" t="s">
        <v>61</v>
      </c>
      <c r="F89" s="4" t="s">
        <v>524</v>
      </c>
      <c r="G89" s="4" t="s">
        <v>304</v>
      </c>
      <c r="H89" s="4" t="s">
        <v>90</v>
      </c>
      <c r="I89" s="28" t="n">
        <v>347322</v>
      </c>
      <c r="J89" s="28" t="n">
        <v>676.2</v>
      </c>
      <c r="K89" s="28" t="n">
        <v>2348.591364</v>
      </c>
      <c r="L89" s="28" t="n">
        <v>0.21</v>
      </c>
      <c r="M89" s="28" t="n">
        <v>0.43</v>
      </c>
      <c r="N89" s="28" t="n">
        <v>0.07</v>
      </c>
    </row>
    <row r="90" customFormat="false" ht="17.4" hidden="false" customHeight="false" outlineLevel="0" collapsed="false">
      <c r="B90" s="4" t="s">
        <v>1420</v>
      </c>
      <c r="C90" s="4" t="s">
        <v>1421</v>
      </c>
      <c r="D90" s="4" t="s">
        <v>162</v>
      </c>
      <c r="E90" s="4" t="s">
        <v>61</v>
      </c>
      <c r="F90" s="4" t="s">
        <v>875</v>
      </c>
      <c r="G90" s="4" t="s">
        <v>304</v>
      </c>
      <c r="H90" s="4" t="s">
        <v>90</v>
      </c>
      <c r="I90" s="28" t="n">
        <v>50000</v>
      </c>
      <c r="J90" s="28" t="n">
        <v>1180</v>
      </c>
      <c r="K90" s="28" t="n">
        <v>590</v>
      </c>
      <c r="L90" s="28" t="n">
        <v>0.06</v>
      </c>
      <c r="M90" s="28" t="n">
        <v>0.11</v>
      </c>
      <c r="N90" s="28" t="n">
        <v>0.02</v>
      </c>
    </row>
    <row r="91" customFormat="false" ht="17.4" hidden="false" customHeight="false" outlineLevel="0" collapsed="false">
      <c r="B91" s="4" t="s">
        <v>1422</v>
      </c>
      <c r="C91" s="4" t="s">
        <v>1423</v>
      </c>
      <c r="D91" s="4" t="s">
        <v>162</v>
      </c>
      <c r="E91" s="4" t="s">
        <v>61</v>
      </c>
      <c r="F91" s="4" t="s">
        <v>538</v>
      </c>
      <c r="G91" s="4" t="s">
        <v>304</v>
      </c>
      <c r="H91" s="4" t="s">
        <v>90</v>
      </c>
      <c r="I91" s="28" t="n">
        <v>5997</v>
      </c>
      <c r="J91" s="28" t="n">
        <v>15960</v>
      </c>
      <c r="K91" s="28" t="n">
        <v>957.1212</v>
      </c>
      <c r="L91" s="28" t="n">
        <v>0.05</v>
      </c>
      <c r="M91" s="28" t="n">
        <v>0.17</v>
      </c>
      <c r="N91" s="28" t="n">
        <v>0.03</v>
      </c>
    </row>
    <row r="92" customFormat="false" ht="17.4" hidden="false" customHeight="false" outlineLevel="0" collapsed="false">
      <c r="B92" s="4" t="s">
        <v>1424</v>
      </c>
      <c r="C92" s="4" t="s">
        <v>1425</v>
      </c>
      <c r="D92" s="4" t="s">
        <v>162</v>
      </c>
      <c r="E92" s="4" t="s">
        <v>61</v>
      </c>
      <c r="F92" s="4" t="s">
        <v>483</v>
      </c>
      <c r="G92" s="4" t="s">
        <v>304</v>
      </c>
      <c r="H92" s="4" t="s">
        <v>90</v>
      </c>
      <c r="I92" s="28" t="n">
        <v>538472</v>
      </c>
      <c r="J92" s="28" t="n">
        <v>1305</v>
      </c>
      <c r="K92" s="28" t="n">
        <v>7027.0596</v>
      </c>
      <c r="L92" s="28" t="n">
        <v>0.33</v>
      </c>
      <c r="M92" s="28" t="n">
        <v>1.28</v>
      </c>
      <c r="N92" s="28" t="n">
        <v>0.22</v>
      </c>
    </row>
    <row r="93" customFormat="false" ht="17.4" hidden="false" customHeight="false" outlineLevel="0" collapsed="false">
      <c r="B93" s="4" t="s">
        <v>1426</v>
      </c>
      <c r="C93" s="4" t="s">
        <v>1427</v>
      </c>
      <c r="D93" s="4" t="s">
        <v>162</v>
      </c>
      <c r="E93" s="4" t="s">
        <v>61</v>
      </c>
      <c r="F93" s="4" t="s">
        <v>599</v>
      </c>
      <c r="G93" s="4" t="s">
        <v>304</v>
      </c>
      <c r="H93" s="4" t="s">
        <v>90</v>
      </c>
      <c r="I93" s="28" t="n">
        <v>373228</v>
      </c>
      <c r="J93" s="28" t="n">
        <v>906.8</v>
      </c>
      <c r="K93" s="28" t="n">
        <v>3384.431504</v>
      </c>
      <c r="L93" s="28" t="n">
        <v>0.09</v>
      </c>
      <c r="M93" s="28" t="n">
        <v>0.61</v>
      </c>
      <c r="N93" s="28" t="n">
        <v>0.11</v>
      </c>
    </row>
    <row r="94" customFormat="false" ht="17.4" hidden="false" customHeight="false" outlineLevel="0" collapsed="false">
      <c r="B94" s="4" t="s">
        <v>1428</v>
      </c>
      <c r="C94" s="4" t="s">
        <v>1429</v>
      </c>
      <c r="D94" s="4" t="s">
        <v>162</v>
      </c>
      <c r="E94" s="4" t="s">
        <v>61</v>
      </c>
      <c r="F94" s="4" t="s">
        <v>858</v>
      </c>
      <c r="G94" s="4" t="s">
        <v>815</v>
      </c>
      <c r="H94" s="4" t="s">
        <v>90</v>
      </c>
      <c r="I94" s="28" t="n">
        <v>90085</v>
      </c>
      <c r="J94" s="28" t="n">
        <v>447.1</v>
      </c>
      <c r="K94" s="28" t="n">
        <v>402.770035</v>
      </c>
      <c r="L94" s="28" t="n">
        <v>0.03</v>
      </c>
      <c r="M94" s="28" t="n">
        <v>0.07</v>
      </c>
      <c r="N94" s="28" t="n">
        <v>0.01</v>
      </c>
    </row>
    <row r="95" customFormat="false" ht="17.4" hidden="false" customHeight="false" outlineLevel="0" collapsed="false">
      <c r="B95" s="4" t="s">
        <v>1430</v>
      </c>
      <c r="C95" s="4" t="s">
        <v>1431</v>
      </c>
      <c r="D95" s="4" t="s">
        <v>162</v>
      </c>
      <c r="E95" s="4" t="s">
        <v>61</v>
      </c>
      <c r="F95" s="4" t="s">
        <v>1432</v>
      </c>
      <c r="G95" s="4" t="s">
        <v>815</v>
      </c>
      <c r="H95" s="4" t="s">
        <v>90</v>
      </c>
      <c r="I95" s="28" t="n">
        <v>33170</v>
      </c>
      <c r="J95" s="28" t="n">
        <v>1053</v>
      </c>
      <c r="K95" s="28" t="n">
        <v>349.2801</v>
      </c>
      <c r="L95" s="28" t="n">
        <v>0.05</v>
      </c>
      <c r="M95" s="28" t="n">
        <v>0.06</v>
      </c>
      <c r="N95" s="28" t="n">
        <v>0.01</v>
      </c>
    </row>
    <row r="96" customFormat="false" ht="17.4" hidden="false" customHeight="false" outlineLevel="0" collapsed="false">
      <c r="B96" s="4" t="s">
        <v>1433</v>
      </c>
      <c r="C96" s="4" t="s">
        <v>1434</v>
      </c>
      <c r="D96" s="4" t="s">
        <v>162</v>
      </c>
      <c r="E96" s="4" t="s">
        <v>61</v>
      </c>
      <c r="F96" s="4" t="s">
        <v>1435</v>
      </c>
      <c r="G96" s="4" t="s">
        <v>1436</v>
      </c>
      <c r="H96" s="4" t="s">
        <v>90</v>
      </c>
      <c r="I96" s="28" t="n">
        <v>7550</v>
      </c>
      <c r="J96" s="28" t="n">
        <v>2141</v>
      </c>
      <c r="K96" s="28" t="n">
        <v>161.6455</v>
      </c>
      <c r="L96" s="28" t="n">
        <v>0.01</v>
      </c>
      <c r="M96" s="28" t="n">
        <v>0.03</v>
      </c>
      <c r="N96" s="28" t="n">
        <v>0.01</v>
      </c>
    </row>
    <row r="97" customFormat="false" ht="17.4" hidden="false" customHeight="false" outlineLevel="0" collapsed="false">
      <c r="B97" s="4" t="s">
        <v>1437</v>
      </c>
      <c r="C97" s="4" t="s">
        <v>1438</v>
      </c>
      <c r="D97" s="4" t="s">
        <v>162</v>
      </c>
      <c r="E97" s="4" t="s">
        <v>61</v>
      </c>
      <c r="F97" s="4" t="s">
        <v>1439</v>
      </c>
      <c r="G97" s="4" t="s">
        <v>1436</v>
      </c>
      <c r="H97" s="4" t="s">
        <v>90</v>
      </c>
      <c r="I97" s="28" t="n">
        <v>76241.12</v>
      </c>
      <c r="J97" s="28" t="n">
        <v>1717</v>
      </c>
      <c r="K97" s="28" t="n">
        <v>1309.0600304</v>
      </c>
      <c r="L97" s="28" t="n">
        <v>0.14</v>
      </c>
      <c r="M97" s="28" t="n">
        <v>0.24</v>
      </c>
      <c r="N97" s="28" t="n">
        <v>0.04</v>
      </c>
    </row>
    <row r="98" customFormat="false" ht="17.4" hidden="false" customHeight="false" outlineLevel="0" collapsed="false">
      <c r="B98" s="4" t="s">
        <v>1440</v>
      </c>
      <c r="C98" s="4" t="s">
        <v>1441</v>
      </c>
      <c r="D98" s="4" t="s">
        <v>162</v>
      </c>
      <c r="E98" s="4" t="s">
        <v>61</v>
      </c>
      <c r="F98" s="4" t="s">
        <v>1442</v>
      </c>
      <c r="G98" s="4" t="s">
        <v>1304</v>
      </c>
      <c r="H98" s="4" t="s">
        <v>90</v>
      </c>
      <c r="I98" s="28" t="n">
        <v>200174.2</v>
      </c>
      <c r="J98" s="28" t="n">
        <v>293.6</v>
      </c>
      <c r="K98" s="28" t="n">
        <v>587.7114512</v>
      </c>
      <c r="L98" s="28" t="n">
        <v>0.06</v>
      </c>
      <c r="M98" s="28" t="n">
        <v>0.11</v>
      </c>
      <c r="N98" s="28" t="n">
        <v>0.02</v>
      </c>
    </row>
    <row r="99" customFormat="false" ht="17.4" hidden="false" customHeight="false" outlineLevel="0" collapsed="false">
      <c r="B99" s="4" t="s">
        <v>1443</v>
      </c>
      <c r="C99" s="4" t="s">
        <v>1444</v>
      </c>
      <c r="D99" s="4" t="s">
        <v>162</v>
      </c>
      <c r="E99" s="4" t="s">
        <v>61</v>
      </c>
      <c r="F99" s="4" t="s">
        <v>1445</v>
      </c>
      <c r="G99" s="4" t="s">
        <v>838</v>
      </c>
      <c r="H99" s="4" t="s">
        <v>90</v>
      </c>
      <c r="I99" s="28" t="n">
        <v>15724</v>
      </c>
      <c r="J99" s="28" t="n">
        <v>6338</v>
      </c>
      <c r="K99" s="28" t="n">
        <v>996.58712</v>
      </c>
      <c r="L99" s="28" t="n">
        <v>0.07</v>
      </c>
      <c r="M99" s="28" t="n">
        <v>0.18</v>
      </c>
      <c r="N99" s="28" t="n">
        <v>0.03</v>
      </c>
    </row>
    <row r="100" customFormat="false" ht="17.4" hidden="false" customHeight="false" outlineLevel="0" collapsed="false">
      <c r="B100" s="4" t="s">
        <v>1446</v>
      </c>
      <c r="C100" s="4" t="s">
        <v>1447</v>
      </c>
      <c r="D100" s="4" t="s">
        <v>162</v>
      </c>
      <c r="E100" s="4" t="s">
        <v>61</v>
      </c>
      <c r="F100" s="4" t="s">
        <v>1448</v>
      </c>
      <c r="G100" s="4" t="s">
        <v>838</v>
      </c>
      <c r="H100" s="4" t="s">
        <v>90</v>
      </c>
      <c r="I100" s="28" t="n">
        <v>102753</v>
      </c>
      <c r="J100" s="28" t="n">
        <v>3579</v>
      </c>
      <c r="K100" s="28" t="n">
        <v>3677.52987</v>
      </c>
      <c r="L100" s="28" t="n">
        <v>0.17</v>
      </c>
      <c r="M100" s="28" t="n">
        <v>0.67</v>
      </c>
      <c r="N100" s="28" t="n">
        <v>0.11</v>
      </c>
    </row>
    <row r="101" customFormat="false" ht="17.4" hidden="false" customHeight="false" outlineLevel="0" collapsed="false">
      <c r="B101" s="4" t="s">
        <v>1449</v>
      </c>
      <c r="C101" s="4" t="s">
        <v>1450</v>
      </c>
      <c r="D101" s="4" t="s">
        <v>162</v>
      </c>
      <c r="E101" s="4" t="s">
        <v>61</v>
      </c>
      <c r="F101" s="4" t="s">
        <v>1451</v>
      </c>
      <c r="G101" s="4" t="s">
        <v>838</v>
      </c>
      <c r="H101" s="4" t="s">
        <v>90</v>
      </c>
      <c r="I101" s="28" t="n">
        <v>352</v>
      </c>
      <c r="J101" s="28" t="n">
        <v>38220</v>
      </c>
      <c r="K101" s="28" t="n">
        <v>134.5344</v>
      </c>
      <c r="L101" s="28" t="n">
        <v>0.01</v>
      </c>
      <c r="M101" s="28" t="n">
        <v>0.02</v>
      </c>
      <c r="N101" s="28" t="n">
        <v>0</v>
      </c>
    </row>
    <row r="102" customFormat="false" ht="17.4" hidden="false" customHeight="false" outlineLevel="0" collapsed="false">
      <c r="B102" s="4" t="s">
        <v>1452</v>
      </c>
      <c r="C102" s="4" t="s">
        <v>1453</v>
      </c>
      <c r="D102" s="4" t="s">
        <v>162</v>
      </c>
      <c r="E102" s="4" t="s">
        <v>61</v>
      </c>
      <c r="F102" s="4" t="s">
        <v>837</v>
      </c>
      <c r="G102" s="4" t="s">
        <v>838</v>
      </c>
      <c r="H102" s="4" t="s">
        <v>90</v>
      </c>
      <c r="I102" s="28" t="n">
        <v>5653</v>
      </c>
      <c r="J102" s="28" t="n">
        <v>13090</v>
      </c>
      <c r="K102" s="28" t="n">
        <v>739.9777</v>
      </c>
      <c r="L102" s="28" t="n">
        <v>0.04</v>
      </c>
      <c r="M102" s="28" t="n">
        <v>0.13</v>
      </c>
      <c r="N102" s="28" t="n">
        <v>0.02</v>
      </c>
    </row>
    <row r="103" customFormat="false" ht="17.4" hidden="false" customHeight="false" outlineLevel="0" collapsed="false">
      <c r="B103" s="4" t="s">
        <v>1454</v>
      </c>
      <c r="C103" s="4" t="s">
        <v>1455</v>
      </c>
      <c r="D103" s="4" t="s">
        <v>162</v>
      </c>
      <c r="E103" s="4" t="s">
        <v>61</v>
      </c>
      <c r="F103" s="4" t="s">
        <v>1456</v>
      </c>
      <c r="G103" s="4" t="s">
        <v>596</v>
      </c>
      <c r="H103" s="4" t="s">
        <v>90</v>
      </c>
      <c r="I103" s="28" t="n">
        <v>209391</v>
      </c>
      <c r="J103" s="28" t="n">
        <v>321</v>
      </c>
      <c r="K103" s="28" t="n">
        <v>672.14511</v>
      </c>
      <c r="L103" s="28" t="n">
        <v>0.04</v>
      </c>
      <c r="M103" s="28" t="n">
        <v>0.12</v>
      </c>
      <c r="N103" s="28" t="n">
        <v>0.02</v>
      </c>
    </row>
    <row r="104" customFormat="false" ht="17.4" hidden="false" customHeight="false" outlineLevel="0" collapsed="false">
      <c r="B104" s="4" t="s">
        <v>1457</v>
      </c>
      <c r="C104" s="4" t="s">
        <v>1458</v>
      </c>
      <c r="D104" s="4" t="s">
        <v>162</v>
      </c>
      <c r="E104" s="4" t="s">
        <v>61</v>
      </c>
      <c r="F104" s="4" t="s">
        <v>1459</v>
      </c>
      <c r="G104" s="4" t="s">
        <v>596</v>
      </c>
      <c r="H104" s="4" t="s">
        <v>90</v>
      </c>
      <c r="I104" s="28" t="n">
        <v>8500</v>
      </c>
      <c r="J104" s="28" t="n">
        <v>6073</v>
      </c>
      <c r="K104" s="28" t="n">
        <v>516.205</v>
      </c>
      <c r="L104" s="28" t="n">
        <v>0.05</v>
      </c>
      <c r="M104" s="28" t="n">
        <v>0.09</v>
      </c>
      <c r="N104" s="28" t="n">
        <v>0.02</v>
      </c>
    </row>
    <row r="105" customFormat="false" ht="17.4" hidden="false" customHeight="false" outlineLevel="0" collapsed="false">
      <c r="B105" s="4" t="s">
        <v>1460</v>
      </c>
      <c r="C105" s="4" t="s">
        <v>1461</v>
      </c>
      <c r="D105" s="4" t="s">
        <v>162</v>
      </c>
      <c r="E105" s="4" t="s">
        <v>61</v>
      </c>
      <c r="F105" s="4" t="s">
        <v>488</v>
      </c>
      <c r="G105" s="4" t="s">
        <v>489</v>
      </c>
      <c r="H105" s="4" t="s">
        <v>90</v>
      </c>
      <c r="I105" s="28" t="n">
        <v>39297</v>
      </c>
      <c r="J105" s="28" t="n">
        <v>1444</v>
      </c>
      <c r="K105" s="28" t="n">
        <v>567.44868</v>
      </c>
      <c r="L105" s="28" t="n">
        <v>0.06</v>
      </c>
      <c r="M105" s="28" t="n">
        <v>0.1</v>
      </c>
      <c r="N105" s="28" t="n">
        <v>0.02</v>
      </c>
    </row>
    <row r="106" customFormat="false" ht="17.4" hidden="false" customHeight="false" outlineLevel="0" collapsed="false">
      <c r="B106" s="4" t="s">
        <v>1462</v>
      </c>
      <c r="C106" s="4" t="s">
        <v>1463</v>
      </c>
      <c r="D106" s="4" t="s">
        <v>162</v>
      </c>
      <c r="E106" s="4" t="s">
        <v>61</v>
      </c>
      <c r="F106" s="4" t="s">
        <v>948</v>
      </c>
      <c r="G106" s="4" t="s">
        <v>489</v>
      </c>
      <c r="H106" s="4" t="s">
        <v>90</v>
      </c>
      <c r="I106" s="28" t="n">
        <v>51934</v>
      </c>
      <c r="J106" s="28" t="n">
        <v>2431</v>
      </c>
      <c r="K106" s="28" t="n">
        <v>1262.51554</v>
      </c>
      <c r="L106" s="28" t="n">
        <v>0.16</v>
      </c>
      <c r="M106" s="28" t="n">
        <v>0.23</v>
      </c>
      <c r="N106" s="28" t="n">
        <v>0.04</v>
      </c>
    </row>
    <row r="107" customFormat="false" ht="17.4" hidden="false" customHeight="false" outlineLevel="0" collapsed="false">
      <c r="B107" s="4" t="s">
        <v>1464</v>
      </c>
      <c r="C107" s="4" t="s">
        <v>1465</v>
      </c>
      <c r="D107" s="4" t="s">
        <v>162</v>
      </c>
      <c r="E107" s="4" t="s">
        <v>61</v>
      </c>
      <c r="F107" s="4" t="s">
        <v>1466</v>
      </c>
      <c r="G107" s="4" t="s">
        <v>1308</v>
      </c>
      <c r="H107" s="4" t="s">
        <v>90</v>
      </c>
      <c r="I107" s="28" t="n">
        <v>14260</v>
      </c>
      <c r="J107" s="28" t="n">
        <v>3920</v>
      </c>
      <c r="K107" s="28" t="n">
        <v>558.992</v>
      </c>
      <c r="L107" s="28" t="n">
        <v>0.02</v>
      </c>
      <c r="M107" s="28" t="n">
        <v>0.1</v>
      </c>
      <c r="N107" s="28" t="n">
        <v>0.02</v>
      </c>
    </row>
    <row r="108" customFormat="false" ht="17.4" hidden="false" customHeight="false" outlineLevel="0" collapsed="false">
      <c r="B108" s="4" t="s">
        <v>1467</v>
      </c>
      <c r="C108" s="4" t="s">
        <v>1468</v>
      </c>
      <c r="D108" s="4" t="s">
        <v>162</v>
      </c>
      <c r="E108" s="4" t="s">
        <v>61</v>
      </c>
      <c r="F108" s="4" t="s">
        <v>1469</v>
      </c>
      <c r="G108" s="4" t="s">
        <v>1308</v>
      </c>
      <c r="H108" s="4" t="s">
        <v>90</v>
      </c>
      <c r="I108" s="28" t="n">
        <v>32604</v>
      </c>
      <c r="J108" s="28" t="n">
        <v>2779</v>
      </c>
      <c r="K108" s="28" t="n">
        <v>906.06516</v>
      </c>
      <c r="L108" s="28" t="n">
        <v>0.07</v>
      </c>
      <c r="M108" s="28" t="n">
        <v>0.16</v>
      </c>
      <c r="N108" s="28" t="n">
        <v>0.03</v>
      </c>
    </row>
    <row r="109" customFormat="false" ht="17.4" hidden="false" customHeight="false" outlineLevel="0" collapsed="false">
      <c r="B109" s="4" t="s">
        <v>1470</v>
      </c>
      <c r="C109" s="4" t="s">
        <v>1471</v>
      </c>
      <c r="D109" s="4" t="s">
        <v>162</v>
      </c>
      <c r="E109" s="4" t="s">
        <v>61</v>
      </c>
      <c r="F109" s="4" t="s">
        <v>1472</v>
      </c>
      <c r="G109" s="4" t="s">
        <v>1308</v>
      </c>
      <c r="H109" s="4" t="s">
        <v>90</v>
      </c>
      <c r="I109" s="28" t="n">
        <v>11017</v>
      </c>
      <c r="J109" s="28" t="n">
        <v>4000</v>
      </c>
      <c r="K109" s="28" t="n">
        <v>440.68</v>
      </c>
      <c r="L109" s="28" t="n">
        <v>0.02</v>
      </c>
      <c r="M109" s="28" t="n">
        <v>0.08</v>
      </c>
      <c r="N109" s="28" t="n">
        <v>0.01</v>
      </c>
    </row>
    <row r="110" customFormat="false" ht="17.4" hidden="false" customHeight="false" outlineLevel="0" collapsed="false">
      <c r="B110" s="4" t="s">
        <v>1473</v>
      </c>
      <c r="C110" s="4" t="s">
        <v>1474</v>
      </c>
      <c r="D110" s="4" t="s">
        <v>162</v>
      </c>
      <c r="E110" s="4" t="s">
        <v>61</v>
      </c>
      <c r="F110" s="4" t="s">
        <v>618</v>
      </c>
      <c r="G110" s="4" t="s">
        <v>332</v>
      </c>
      <c r="H110" s="4" t="s">
        <v>90</v>
      </c>
      <c r="I110" s="28" t="n">
        <v>9830</v>
      </c>
      <c r="J110" s="28" t="n">
        <v>3104</v>
      </c>
      <c r="K110" s="28" t="n">
        <v>305.1232</v>
      </c>
      <c r="L110" s="28" t="n">
        <v>0.04</v>
      </c>
      <c r="M110" s="28" t="n">
        <v>0.06</v>
      </c>
      <c r="N110" s="28" t="n">
        <v>0.01</v>
      </c>
    </row>
    <row r="111" customFormat="false" ht="17.4" hidden="false" customHeight="false" outlineLevel="0" collapsed="false">
      <c r="B111" s="4" t="s">
        <v>1475</v>
      </c>
      <c r="C111" s="4" t="s">
        <v>1476</v>
      </c>
      <c r="D111" s="4" t="s">
        <v>162</v>
      </c>
      <c r="E111" s="4" t="s">
        <v>61</v>
      </c>
      <c r="F111" s="4" t="s">
        <v>722</v>
      </c>
      <c r="G111" s="4" t="s">
        <v>332</v>
      </c>
      <c r="H111" s="4" t="s">
        <v>90</v>
      </c>
      <c r="I111" s="28" t="n">
        <v>21984</v>
      </c>
      <c r="J111" s="28" t="n">
        <v>6050</v>
      </c>
      <c r="K111" s="28" t="n">
        <v>1330.032</v>
      </c>
      <c r="L111" s="28" t="n">
        <v>0.07</v>
      </c>
      <c r="M111" s="28" t="n">
        <v>0.24</v>
      </c>
      <c r="N111" s="28" t="n">
        <v>0.04</v>
      </c>
    </row>
    <row r="112" customFormat="false" ht="17.4" hidden="false" customHeight="false" outlineLevel="0" collapsed="false">
      <c r="B112" s="49" t="s">
        <v>1477</v>
      </c>
      <c r="E112" s="36"/>
      <c r="F112" s="36"/>
      <c r="G112" s="36"/>
      <c r="I112" s="52" t="n">
        <v>694692</v>
      </c>
      <c r="K112" s="52" t="n">
        <v>6825.556465</v>
      </c>
      <c r="M112" s="52" t="n">
        <v>1.24</v>
      </c>
      <c r="N112" s="52" t="n">
        <v>0.21</v>
      </c>
    </row>
    <row r="113" customFormat="false" ht="17.4" hidden="false" customHeight="false" outlineLevel="0" collapsed="false">
      <c r="B113" s="4" t="s">
        <v>1478</v>
      </c>
      <c r="C113" s="4" t="s">
        <v>1479</v>
      </c>
      <c r="D113" s="4" t="s">
        <v>162</v>
      </c>
      <c r="E113" s="4" t="s">
        <v>61</v>
      </c>
      <c r="F113" s="4" t="s">
        <v>1480</v>
      </c>
      <c r="G113" s="4" t="s">
        <v>1231</v>
      </c>
      <c r="H113" s="4" t="s">
        <v>90</v>
      </c>
      <c r="I113" s="28" t="n">
        <v>5500.5</v>
      </c>
      <c r="J113" s="28" t="n">
        <v>1752</v>
      </c>
      <c r="K113" s="28" t="n">
        <v>96.36876</v>
      </c>
      <c r="L113" s="28" t="n">
        <v>0.02</v>
      </c>
      <c r="M113" s="28" t="n">
        <v>0.02</v>
      </c>
      <c r="N113" s="28" t="n">
        <v>0</v>
      </c>
    </row>
    <row r="114" customFormat="false" ht="17.4" hidden="false" customHeight="false" outlineLevel="0" collapsed="false">
      <c r="B114" s="4" t="s">
        <v>1481</v>
      </c>
      <c r="C114" s="4" t="s">
        <v>1482</v>
      </c>
      <c r="D114" s="4" t="s">
        <v>162</v>
      </c>
      <c r="E114" s="4" t="s">
        <v>61</v>
      </c>
      <c r="F114" s="4" t="s">
        <v>1483</v>
      </c>
      <c r="G114" s="4" t="s">
        <v>1258</v>
      </c>
      <c r="H114" s="4" t="s">
        <v>90</v>
      </c>
      <c r="I114" s="28" t="n">
        <v>32824</v>
      </c>
      <c r="J114" s="28" t="n">
        <v>372.2</v>
      </c>
      <c r="K114" s="28" t="n">
        <v>122.170928</v>
      </c>
      <c r="L114" s="28" t="n">
        <v>0.02</v>
      </c>
      <c r="M114" s="28" t="n">
        <v>0.02</v>
      </c>
      <c r="N114" s="28" t="n">
        <v>0</v>
      </c>
    </row>
    <row r="115" customFormat="false" ht="17.4" hidden="false" customHeight="false" outlineLevel="0" collapsed="false">
      <c r="B115" s="4" t="s">
        <v>1484</v>
      </c>
      <c r="C115" s="4" t="s">
        <v>1485</v>
      </c>
      <c r="D115" s="4" t="s">
        <v>162</v>
      </c>
      <c r="E115" s="4" t="s">
        <v>61</v>
      </c>
      <c r="F115" s="4" t="s">
        <v>1486</v>
      </c>
      <c r="G115" s="4" t="s">
        <v>494</v>
      </c>
      <c r="H115" s="4" t="s">
        <v>90</v>
      </c>
      <c r="I115" s="28" t="n">
        <v>21000</v>
      </c>
      <c r="J115" s="28" t="n">
        <v>3238</v>
      </c>
      <c r="K115" s="28" t="n">
        <v>679.98</v>
      </c>
      <c r="L115" s="28" t="n">
        <v>0.07</v>
      </c>
      <c r="M115" s="28" t="n">
        <v>0.12</v>
      </c>
      <c r="N115" s="28" t="n">
        <v>0.02</v>
      </c>
    </row>
    <row r="116" customFormat="false" ht="17.4" hidden="false" customHeight="false" outlineLevel="0" collapsed="false">
      <c r="B116" s="4" t="s">
        <v>1487</v>
      </c>
      <c r="C116" s="4" t="s">
        <v>1488</v>
      </c>
      <c r="D116" s="4" t="s">
        <v>162</v>
      </c>
      <c r="E116" s="4" t="s">
        <v>61</v>
      </c>
      <c r="F116" s="4" t="s">
        <v>1489</v>
      </c>
      <c r="G116" s="4" t="s">
        <v>384</v>
      </c>
      <c r="H116" s="4" t="s">
        <v>90</v>
      </c>
      <c r="I116" s="28" t="n">
        <v>2151</v>
      </c>
      <c r="J116" s="28" t="n">
        <v>6501</v>
      </c>
      <c r="K116" s="28" t="n">
        <v>139.83651</v>
      </c>
      <c r="L116" s="28" t="n">
        <v>0.02</v>
      </c>
      <c r="M116" s="28" t="n">
        <v>0.03</v>
      </c>
      <c r="N116" s="28" t="n">
        <v>0</v>
      </c>
    </row>
    <row r="117" customFormat="false" ht="17.4" hidden="false" customHeight="false" outlineLevel="0" collapsed="false">
      <c r="B117" s="4" t="s">
        <v>1490</v>
      </c>
      <c r="C117" s="4" t="s">
        <v>1491</v>
      </c>
      <c r="D117" s="4" t="s">
        <v>162</v>
      </c>
      <c r="E117" s="4" t="s">
        <v>61</v>
      </c>
      <c r="F117" s="4" t="s">
        <v>1492</v>
      </c>
      <c r="G117" s="4" t="s">
        <v>1370</v>
      </c>
      <c r="H117" s="4" t="s">
        <v>90</v>
      </c>
      <c r="I117" s="28" t="n">
        <v>37500</v>
      </c>
      <c r="J117" s="28" t="n">
        <v>1850</v>
      </c>
      <c r="K117" s="28" t="n">
        <v>693.75</v>
      </c>
      <c r="L117" s="28" t="n">
        <v>0.25</v>
      </c>
      <c r="M117" s="28" t="n">
        <v>0.13</v>
      </c>
      <c r="N117" s="28" t="n">
        <v>0.02</v>
      </c>
    </row>
    <row r="118" customFormat="false" ht="17.4" hidden="false" customHeight="false" outlineLevel="0" collapsed="false">
      <c r="B118" s="4" t="s">
        <v>1493</v>
      </c>
      <c r="C118" s="4" t="s">
        <v>1494</v>
      </c>
      <c r="D118" s="4" t="s">
        <v>162</v>
      </c>
      <c r="E118" s="4" t="s">
        <v>61</v>
      </c>
      <c r="F118" s="4" t="s">
        <v>942</v>
      </c>
      <c r="G118" s="4" t="s">
        <v>550</v>
      </c>
      <c r="H118" s="4" t="s">
        <v>90</v>
      </c>
      <c r="I118" s="28" t="n">
        <v>7242</v>
      </c>
      <c r="J118" s="28" t="n">
        <v>4103</v>
      </c>
      <c r="K118" s="28" t="n">
        <v>297.13926</v>
      </c>
      <c r="L118" s="28" t="n">
        <v>0.05</v>
      </c>
      <c r="M118" s="28" t="n">
        <v>0.05</v>
      </c>
      <c r="N118" s="28" t="n">
        <v>0.01</v>
      </c>
    </row>
    <row r="119" customFormat="false" ht="17.4" hidden="false" customHeight="false" outlineLevel="0" collapsed="false">
      <c r="B119" s="4" t="s">
        <v>1495</v>
      </c>
      <c r="C119" s="4" t="s">
        <v>1496</v>
      </c>
      <c r="D119" s="4" t="s">
        <v>162</v>
      </c>
      <c r="E119" s="4" t="s">
        <v>61</v>
      </c>
      <c r="F119" s="4" t="s">
        <v>1497</v>
      </c>
      <c r="G119" s="4" t="s">
        <v>550</v>
      </c>
      <c r="H119" s="4" t="s">
        <v>90</v>
      </c>
      <c r="I119" s="28" t="n">
        <v>250000</v>
      </c>
      <c r="J119" s="28" t="n">
        <v>318.5</v>
      </c>
      <c r="K119" s="28" t="n">
        <v>796.25</v>
      </c>
      <c r="L119" s="28" t="n">
        <v>0.24</v>
      </c>
      <c r="M119" s="28" t="n">
        <v>0.14</v>
      </c>
      <c r="N119" s="28" t="n">
        <v>0.02</v>
      </c>
    </row>
    <row r="120" customFormat="false" ht="17.4" hidden="false" customHeight="false" outlineLevel="0" collapsed="false">
      <c r="B120" s="4" t="s">
        <v>1498</v>
      </c>
      <c r="C120" s="4" t="s">
        <v>1499</v>
      </c>
      <c r="D120" s="4" t="s">
        <v>162</v>
      </c>
      <c r="E120" s="4" t="s">
        <v>61</v>
      </c>
      <c r="F120" s="4" t="s">
        <v>1500</v>
      </c>
      <c r="G120" s="4" t="s">
        <v>550</v>
      </c>
      <c r="H120" s="4" t="s">
        <v>90</v>
      </c>
      <c r="I120" s="28" t="n">
        <v>5795</v>
      </c>
      <c r="J120" s="28" t="n">
        <v>1560</v>
      </c>
      <c r="K120" s="28" t="n">
        <v>90.402</v>
      </c>
      <c r="L120" s="28" t="n">
        <v>0.04</v>
      </c>
      <c r="M120" s="28" t="n">
        <v>0.02</v>
      </c>
      <c r="N120" s="28" t="n">
        <v>0</v>
      </c>
    </row>
    <row r="121" customFormat="false" ht="17.4" hidden="false" customHeight="false" outlineLevel="0" collapsed="false">
      <c r="B121" s="4" t="s">
        <v>1501</v>
      </c>
      <c r="C121" s="4" t="s">
        <v>1502</v>
      </c>
      <c r="D121" s="4" t="s">
        <v>162</v>
      </c>
      <c r="E121" s="4" t="s">
        <v>61</v>
      </c>
      <c r="F121" s="4" t="s">
        <v>767</v>
      </c>
      <c r="G121" s="4" t="s">
        <v>550</v>
      </c>
      <c r="H121" s="4" t="s">
        <v>90</v>
      </c>
      <c r="I121" s="28" t="n">
        <v>53360</v>
      </c>
      <c r="J121" s="28" t="n">
        <v>3484</v>
      </c>
      <c r="K121" s="28" t="n">
        <v>1859.0624</v>
      </c>
      <c r="L121" s="28" t="n">
        <v>0.07</v>
      </c>
      <c r="M121" s="28" t="n">
        <v>0.34</v>
      </c>
      <c r="N121" s="28" t="n">
        <v>0.06</v>
      </c>
    </row>
    <row r="122" customFormat="false" ht="17.4" hidden="false" customHeight="false" outlineLevel="0" collapsed="false">
      <c r="B122" s="4" t="s">
        <v>1503</v>
      </c>
      <c r="C122" s="4" t="s">
        <v>1504</v>
      </c>
      <c r="D122" s="4" t="s">
        <v>162</v>
      </c>
      <c r="E122" s="4" t="s">
        <v>61</v>
      </c>
      <c r="F122" s="4" t="s">
        <v>614</v>
      </c>
      <c r="G122" s="4" t="s">
        <v>304</v>
      </c>
      <c r="H122" s="4" t="s">
        <v>90</v>
      </c>
      <c r="I122" s="28" t="n">
        <v>1104</v>
      </c>
      <c r="J122" s="28" t="n">
        <v>618.5</v>
      </c>
      <c r="K122" s="28" t="n">
        <v>6.82824</v>
      </c>
      <c r="L122" s="28" t="n">
        <v>0</v>
      </c>
      <c r="M122" s="28" t="n">
        <v>0</v>
      </c>
      <c r="N122" s="28" t="n">
        <v>0</v>
      </c>
    </row>
    <row r="123" customFormat="false" ht="17.4" hidden="false" customHeight="false" outlineLevel="0" collapsed="false">
      <c r="B123" s="4" t="s">
        <v>1505</v>
      </c>
      <c r="C123" s="4" t="s">
        <v>1506</v>
      </c>
      <c r="D123" s="4" t="s">
        <v>162</v>
      </c>
      <c r="E123" s="4" t="s">
        <v>61</v>
      </c>
      <c r="F123" s="4" t="s">
        <v>1507</v>
      </c>
      <c r="G123" s="4" t="s">
        <v>304</v>
      </c>
      <c r="H123" s="4" t="s">
        <v>90</v>
      </c>
      <c r="I123" s="28" t="n">
        <v>123824</v>
      </c>
      <c r="J123" s="28" t="n">
        <v>366.9</v>
      </c>
      <c r="K123" s="28" t="n">
        <v>454.310256</v>
      </c>
      <c r="L123" s="28" t="n">
        <v>0.06</v>
      </c>
      <c r="M123" s="28" t="n">
        <v>0.08</v>
      </c>
      <c r="N123" s="28" t="n">
        <v>0.01</v>
      </c>
    </row>
    <row r="124" customFormat="false" ht="17.4" hidden="false" customHeight="false" outlineLevel="0" collapsed="false">
      <c r="B124" s="4" t="s">
        <v>1508</v>
      </c>
      <c r="C124" s="4" t="s">
        <v>1509</v>
      </c>
      <c r="D124" s="4" t="s">
        <v>162</v>
      </c>
      <c r="E124" s="4" t="s">
        <v>61</v>
      </c>
      <c r="F124" s="4" t="s">
        <v>1510</v>
      </c>
      <c r="G124" s="4" t="s">
        <v>304</v>
      </c>
      <c r="H124" s="4" t="s">
        <v>90</v>
      </c>
      <c r="I124" s="28" t="n">
        <v>59609</v>
      </c>
      <c r="J124" s="28" t="n">
        <v>241.7</v>
      </c>
      <c r="K124" s="28" t="n">
        <v>144.074953</v>
      </c>
      <c r="L124" s="28" t="n">
        <v>0.08</v>
      </c>
      <c r="M124" s="28" t="n">
        <v>0.03</v>
      </c>
      <c r="N124" s="28" t="n">
        <v>0</v>
      </c>
    </row>
    <row r="125" customFormat="false" ht="17.4" hidden="false" customHeight="false" outlineLevel="0" collapsed="false">
      <c r="B125" s="4" t="s">
        <v>1511</v>
      </c>
      <c r="C125" s="4" t="s">
        <v>1512</v>
      </c>
      <c r="D125" s="4" t="s">
        <v>162</v>
      </c>
      <c r="E125" s="4" t="s">
        <v>61</v>
      </c>
      <c r="F125" s="4" t="s">
        <v>1513</v>
      </c>
      <c r="G125" s="4" t="s">
        <v>815</v>
      </c>
      <c r="H125" s="4" t="s">
        <v>90</v>
      </c>
      <c r="I125" s="28" t="n">
        <v>5524.5</v>
      </c>
      <c r="J125" s="28" t="n">
        <v>5951</v>
      </c>
      <c r="K125" s="28" t="n">
        <v>328.762995</v>
      </c>
      <c r="L125" s="28" t="n">
        <v>0.05</v>
      </c>
      <c r="M125" s="28" t="n">
        <v>0.06</v>
      </c>
      <c r="N125" s="28" t="n">
        <v>0.01</v>
      </c>
    </row>
    <row r="126" customFormat="false" ht="17.4" hidden="false" customHeight="false" outlineLevel="0" collapsed="false">
      <c r="B126" s="4" t="s">
        <v>1514</v>
      </c>
      <c r="C126" s="4" t="s">
        <v>1515</v>
      </c>
      <c r="D126" s="4" t="s">
        <v>162</v>
      </c>
      <c r="E126" s="4" t="s">
        <v>61</v>
      </c>
      <c r="F126" s="4" t="s">
        <v>1516</v>
      </c>
      <c r="G126" s="4" t="s">
        <v>838</v>
      </c>
      <c r="H126" s="4" t="s">
        <v>90</v>
      </c>
      <c r="I126" s="28" t="n">
        <v>20000</v>
      </c>
      <c r="J126" s="28" t="n">
        <v>2980</v>
      </c>
      <c r="K126" s="28" t="n">
        <v>596</v>
      </c>
      <c r="L126" s="28" t="n">
        <v>0.18</v>
      </c>
      <c r="M126" s="28" t="n">
        <v>0.11</v>
      </c>
      <c r="N126" s="28" t="n">
        <v>0.02</v>
      </c>
    </row>
    <row r="127" customFormat="false" ht="17.4" hidden="false" customHeight="false" outlineLevel="0" collapsed="false">
      <c r="B127" s="4" t="s">
        <v>1517</v>
      </c>
      <c r="C127" s="4" t="s">
        <v>1518</v>
      </c>
      <c r="D127" s="4" t="s">
        <v>162</v>
      </c>
      <c r="E127" s="4" t="s">
        <v>61</v>
      </c>
      <c r="F127" s="4" t="s">
        <v>1519</v>
      </c>
      <c r="G127" s="4" t="s">
        <v>596</v>
      </c>
      <c r="H127" s="4" t="s">
        <v>90</v>
      </c>
      <c r="I127" s="28" t="n">
        <v>29200</v>
      </c>
      <c r="J127" s="28" t="n">
        <v>730.1</v>
      </c>
      <c r="K127" s="28" t="n">
        <v>213.1892</v>
      </c>
      <c r="L127" s="28" t="n">
        <v>0.05</v>
      </c>
      <c r="M127" s="28" t="n">
        <v>0.04</v>
      </c>
      <c r="N127" s="28" t="n">
        <v>0.01</v>
      </c>
    </row>
    <row r="128" customFormat="false" ht="17.4" hidden="false" customHeight="false" outlineLevel="0" collapsed="false">
      <c r="B128" s="4" t="s">
        <v>1520</v>
      </c>
      <c r="C128" s="4" t="s">
        <v>1521</v>
      </c>
      <c r="D128" s="4" t="s">
        <v>162</v>
      </c>
      <c r="E128" s="4" t="s">
        <v>61</v>
      </c>
      <c r="F128" s="4" t="s">
        <v>1522</v>
      </c>
      <c r="G128" s="4" t="s">
        <v>1308</v>
      </c>
      <c r="H128" s="4" t="s">
        <v>90</v>
      </c>
      <c r="I128" s="28" t="n">
        <v>12121</v>
      </c>
      <c r="J128" s="28" t="n">
        <v>1785</v>
      </c>
      <c r="K128" s="28" t="n">
        <v>216.35985</v>
      </c>
      <c r="L128" s="28" t="n">
        <v>0.04</v>
      </c>
      <c r="M128" s="28" t="n">
        <v>0.04</v>
      </c>
      <c r="N128" s="28" t="n">
        <v>0.01</v>
      </c>
    </row>
    <row r="129" customFormat="false" ht="17.4" hidden="false" customHeight="false" outlineLevel="0" collapsed="false">
      <c r="B129" s="4" t="s">
        <v>1523</v>
      </c>
      <c r="C129" s="4" t="s">
        <v>1524</v>
      </c>
      <c r="D129" s="4" t="s">
        <v>162</v>
      </c>
      <c r="E129" s="4" t="s">
        <v>61</v>
      </c>
      <c r="F129" s="4" t="s">
        <v>1525</v>
      </c>
      <c r="G129" s="4" t="s">
        <v>1308</v>
      </c>
      <c r="H129" s="4" t="s">
        <v>90</v>
      </c>
      <c r="I129" s="28" t="n">
        <v>19848</v>
      </c>
      <c r="J129" s="28" t="n">
        <v>183.3</v>
      </c>
      <c r="K129" s="28" t="n">
        <v>36.381384</v>
      </c>
      <c r="L129" s="28" t="n">
        <v>0.04</v>
      </c>
      <c r="M129" s="28" t="n">
        <v>0.01</v>
      </c>
      <c r="N129" s="28" t="n">
        <v>0</v>
      </c>
    </row>
    <row r="130" customFormat="false" ht="17.4" hidden="false" customHeight="false" outlineLevel="0" collapsed="false">
      <c r="B130" s="4" t="s">
        <v>1526</v>
      </c>
      <c r="C130" s="4" t="s">
        <v>1527</v>
      </c>
      <c r="D130" s="4" t="s">
        <v>162</v>
      </c>
      <c r="E130" s="4" t="s">
        <v>61</v>
      </c>
      <c r="F130" s="4" t="s">
        <v>1528</v>
      </c>
      <c r="G130" s="4" t="s">
        <v>1308</v>
      </c>
      <c r="H130" s="4" t="s">
        <v>90</v>
      </c>
      <c r="I130" s="28" t="n">
        <v>8089</v>
      </c>
      <c r="J130" s="28" t="n">
        <v>676.1</v>
      </c>
      <c r="K130" s="28" t="n">
        <v>54.689729</v>
      </c>
      <c r="L130" s="28" t="n">
        <v>0.01</v>
      </c>
      <c r="M130" s="28" t="n">
        <v>0.01</v>
      </c>
      <c r="N130" s="28" t="n">
        <v>0</v>
      </c>
    </row>
    <row r="131" customFormat="false" ht="17.4" hidden="false" customHeight="false" outlineLevel="0" collapsed="false">
      <c r="B131" s="49" t="s">
        <v>1529</v>
      </c>
      <c r="E131" s="36"/>
      <c r="F131" s="36"/>
      <c r="G131" s="36"/>
      <c r="I131" s="52" t="n">
        <v>0</v>
      </c>
      <c r="K131" s="52" t="n">
        <v>0</v>
      </c>
      <c r="M131" s="52" t="n">
        <v>0</v>
      </c>
      <c r="N131" s="52" t="n">
        <v>0</v>
      </c>
    </row>
    <row r="132" customFormat="false" ht="17.4" hidden="false" customHeight="false" outlineLevel="0" collapsed="false">
      <c r="B132" s="4" t="s">
        <v>94</v>
      </c>
      <c r="C132" s="4" t="s">
        <v>94</v>
      </c>
      <c r="E132" s="36"/>
      <c r="F132" s="36"/>
      <c r="G132" s="4" t="s">
        <v>94</v>
      </c>
      <c r="H132" s="4" t="s">
        <v>94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</row>
    <row r="133" customFormat="false" ht="17.4" hidden="false" customHeight="false" outlineLevel="0" collapsed="false">
      <c r="B133" s="49" t="s">
        <v>136</v>
      </c>
      <c r="E133" s="36"/>
      <c r="F133" s="36"/>
      <c r="G133" s="36"/>
      <c r="I133" s="52" t="n">
        <v>1366079.1</v>
      </c>
      <c r="K133" s="52" t="n">
        <v>151785.223973325</v>
      </c>
      <c r="M133" s="52" t="n">
        <v>27.56</v>
      </c>
      <c r="N133" s="52" t="n">
        <v>4.73</v>
      </c>
    </row>
    <row r="134" customFormat="false" ht="17.4" hidden="false" customHeight="false" outlineLevel="0" collapsed="false">
      <c r="B134" s="49" t="s">
        <v>246</v>
      </c>
      <c r="E134" s="36"/>
      <c r="F134" s="36"/>
      <c r="G134" s="36"/>
      <c r="I134" s="52" t="n">
        <v>70715</v>
      </c>
      <c r="K134" s="52" t="n">
        <v>9121.181659</v>
      </c>
      <c r="M134" s="52" t="n">
        <v>1.66</v>
      </c>
      <c r="N134" s="52" t="n">
        <v>0.28</v>
      </c>
    </row>
    <row r="135" customFormat="false" ht="17.4" hidden="false" customHeight="false" outlineLevel="0" collapsed="false">
      <c r="B135" s="4" t="s">
        <v>1530</v>
      </c>
      <c r="C135" s="4" t="s">
        <v>1531</v>
      </c>
      <c r="D135" s="4" t="s">
        <v>1015</v>
      </c>
      <c r="E135" s="4" t="s">
        <v>985</v>
      </c>
      <c r="F135" s="4" t="s">
        <v>1532</v>
      </c>
      <c r="G135" s="4" t="s">
        <v>1533</v>
      </c>
      <c r="H135" s="4" t="s">
        <v>54</v>
      </c>
      <c r="I135" s="28" t="n">
        <v>18137</v>
      </c>
      <c r="J135" s="28" t="n">
        <v>4250</v>
      </c>
      <c r="K135" s="28" t="n">
        <v>2690.170525</v>
      </c>
      <c r="L135" s="28" t="n">
        <v>0</v>
      </c>
      <c r="M135" s="28" t="n">
        <v>0.49</v>
      </c>
      <c r="N135" s="28" t="n">
        <v>0.08</v>
      </c>
    </row>
    <row r="136" customFormat="false" ht="17.4" hidden="false" customHeight="false" outlineLevel="0" collapsed="false">
      <c r="B136" s="4" t="s">
        <v>1534</v>
      </c>
      <c r="C136" s="4" t="s">
        <v>1535</v>
      </c>
      <c r="D136" s="4" t="s">
        <v>1015</v>
      </c>
      <c r="E136" s="4" t="s">
        <v>985</v>
      </c>
      <c r="F136" s="4" t="s">
        <v>1536</v>
      </c>
      <c r="G136" s="4" t="s">
        <v>1025</v>
      </c>
      <c r="H136" s="4" t="s">
        <v>54</v>
      </c>
      <c r="I136" s="28" t="n">
        <v>5610</v>
      </c>
      <c r="J136" s="28" t="n">
        <v>4010</v>
      </c>
      <c r="K136" s="28" t="n">
        <v>785.11389</v>
      </c>
      <c r="L136" s="28" t="n">
        <v>0.01</v>
      </c>
      <c r="M136" s="28" t="n">
        <v>0.14</v>
      </c>
      <c r="N136" s="28" t="n">
        <v>0.02</v>
      </c>
    </row>
    <row r="137" customFormat="false" ht="17.4" hidden="false" customHeight="false" outlineLevel="0" collapsed="false">
      <c r="B137" s="4" t="s">
        <v>1537</v>
      </c>
      <c r="C137" s="4" t="s">
        <v>1538</v>
      </c>
      <c r="D137" s="4" t="s">
        <v>1015</v>
      </c>
      <c r="E137" s="4" t="s">
        <v>985</v>
      </c>
      <c r="F137" s="4" t="s">
        <v>1539</v>
      </c>
      <c r="G137" s="4" t="s">
        <v>1025</v>
      </c>
      <c r="H137" s="4" t="s">
        <v>54</v>
      </c>
      <c r="I137" s="28" t="n">
        <v>1700</v>
      </c>
      <c r="J137" s="28" t="n">
        <v>10959</v>
      </c>
      <c r="K137" s="28" t="n">
        <v>650.19747</v>
      </c>
      <c r="L137" s="28" t="n">
        <v>0</v>
      </c>
      <c r="M137" s="28" t="n">
        <v>0.12</v>
      </c>
      <c r="N137" s="28" t="n">
        <v>0.02</v>
      </c>
    </row>
    <row r="138" customFormat="false" ht="17.4" hidden="false" customHeight="false" outlineLevel="0" collapsed="false">
      <c r="B138" s="4" t="s">
        <v>1540</v>
      </c>
      <c r="C138" s="4" t="s">
        <v>1541</v>
      </c>
      <c r="D138" s="4" t="s">
        <v>1015</v>
      </c>
      <c r="E138" s="4" t="s">
        <v>61</v>
      </c>
      <c r="F138" s="4" t="s">
        <v>1542</v>
      </c>
      <c r="G138" s="4" t="s">
        <v>1131</v>
      </c>
      <c r="H138" s="4" t="s">
        <v>54</v>
      </c>
      <c r="I138" s="28" t="n">
        <v>33568</v>
      </c>
      <c r="J138" s="28" t="n">
        <v>3120</v>
      </c>
      <c r="K138" s="28" t="n">
        <v>3655.152384</v>
      </c>
      <c r="L138" s="28" t="n">
        <v>0.16</v>
      </c>
      <c r="M138" s="28" t="n">
        <v>0.66</v>
      </c>
      <c r="N138" s="28" t="n">
        <v>0.11</v>
      </c>
    </row>
    <row r="139" customFormat="false" ht="17.4" hidden="false" customHeight="false" outlineLevel="0" collapsed="false">
      <c r="B139" s="4" t="s">
        <v>1543</v>
      </c>
      <c r="C139" s="4" t="s">
        <v>1544</v>
      </c>
      <c r="D139" s="4" t="s">
        <v>1015</v>
      </c>
      <c r="E139" s="4" t="s">
        <v>985</v>
      </c>
      <c r="F139" s="4" t="s">
        <v>1545</v>
      </c>
      <c r="G139" s="4" t="s">
        <v>1131</v>
      </c>
      <c r="H139" s="4" t="s">
        <v>54</v>
      </c>
      <c r="I139" s="28" t="n">
        <v>11700</v>
      </c>
      <c r="J139" s="28" t="n">
        <v>3283</v>
      </c>
      <c r="K139" s="28" t="n">
        <v>1340.54739</v>
      </c>
      <c r="L139" s="28" t="n">
        <v>0.02</v>
      </c>
      <c r="M139" s="28" t="n">
        <v>0.24</v>
      </c>
      <c r="N139" s="28" t="n">
        <v>0.04</v>
      </c>
    </row>
    <row r="140" customFormat="false" ht="17.4" hidden="false" customHeight="false" outlineLevel="0" collapsed="false">
      <c r="B140" s="49" t="s">
        <v>247</v>
      </c>
      <c r="E140" s="36"/>
      <c r="F140" s="36"/>
      <c r="G140" s="36"/>
      <c r="I140" s="52" t="n">
        <v>1295364.1</v>
      </c>
      <c r="K140" s="52" t="n">
        <v>142664.042314325</v>
      </c>
      <c r="M140" s="52" t="n">
        <v>25.9</v>
      </c>
      <c r="N140" s="52" t="n">
        <v>4.45</v>
      </c>
    </row>
    <row r="141" customFormat="false" ht="17.4" hidden="false" customHeight="false" outlineLevel="0" collapsed="false">
      <c r="B141" s="4" t="s">
        <v>1546</v>
      </c>
      <c r="C141" s="4" t="s">
        <v>1547</v>
      </c>
      <c r="D141" s="4" t="s">
        <v>1015</v>
      </c>
      <c r="E141" s="4" t="s">
        <v>985</v>
      </c>
      <c r="F141" s="4" t="s">
        <v>1548</v>
      </c>
      <c r="G141" s="4" t="s">
        <v>1189</v>
      </c>
      <c r="H141" s="4" t="s">
        <v>55</v>
      </c>
      <c r="I141" s="28" t="n">
        <v>4500</v>
      </c>
      <c r="J141" s="28" t="n">
        <v>8249.1</v>
      </c>
      <c r="K141" s="28" t="n">
        <v>1478.34183375</v>
      </c>
      <c r="L141" s="28" t="n">
        <v>0</v>
      </c>
      <c r="M141" s="28" t="n">
        <v>0.27</v>
      </c>
      <c r="N141" s="28" t="n">
        <v>0.05</v>
      </c>
    </row>
    <row r="142" customFormat="false" ht="17.4" hidden="false" customHeight="false" outlineLevel="0" collapsed="false">
      <c r="B142" s="4" t="s">
        <v>1549</v>
      </c>
      <c r="C142" s="4" t="s">
        <v>1550</v>
      </c>
      <c r="D142" s="4" t="s">
        <v>1015</v>
      </c>
      <c r="E142" s="4" t="s">
        <v>985</v>
      </c>
      <c r="F142" s="4" t="s">
        <v>1551</v>
      </c>
      <c r="G142" s="4" t="s">
        <v>1189</v>
      </c>
      <c r="H142" s="4" t="s">
        <v>58</v>
      </c>
      <c r="I142" s="28" t="n">
        <v>16000</v>
      </c>
      <c r="J142" s="28" t="n">
        <v>111150</v>
      </c>
      <c r="K142" s="28" t="n">
        <v>551.65968</v>
      </c>
      <c r="L142" s="28" t="n">
        <v>0</v>
      </c>
      <c r="M142" s="28" t="n">
        <v>0.1</v>
      </c>
      <c r="N142" s="28" t="n">
        <v>0.02</v>
      </c>
    </row>
    <row r="143" customFormat="false" ht="17.4" hidden="false" customHeight="false" outlineLevel="0" collapsed="false">
      <c r="B143" s="4" t="s">
        <v>1552</v>
      </c>
      <c r="C143" s="4" t="s">
        <v>1553</v>
      </c>
      <c r="D143" s="4" t="s">
        <v>1015</v>
      </c>
      <c r="E143" s="4" t="s">
        <v>985</v>
      </c>
      <c r="F143" s="4" t="s">
        <v>1081</v>
      </c>
      <c r="G143" s="4" t="s">
        <v>1189</v>
      </c>
      <c r="H143" s="4" t="s">
        <v>55</v>
      </c>
      <c r="I143" s="28" t="n">
        <v>1950</v>
      </c>
      <c r="J143" s="28" t="n">
        <v>13300</v>
      </c>
      <c r="K143" s="28" t="n">
        <v>1032.861375</v>
      </c>
      <c r="L143" s="28" t="n">
        <v>0</v>
      </c>
      <c r="M143" s="28" t="n">
        <v>0.19</v>
      </c>
      <c r="N143" s="28" t="n">
        <v>0.03</v>
      </c>
    </row>
    <row r="144" customFormat="false" ht="17.4" hidden="false" customHeight="false" outlineLevel="0" collapsed="false">
      <c r="B144" s="4" t="s">
        <v>1554</v>
      </c>
      <c r="C144" s="4" t="s">
        <v>1555</v>
      </c>
      <c r="D144" s="4" t="s">
        <v>1015</v>
      </c>
      <c r="E144" s="4" t="s">
        <v>985</v>
      </c>
      <c r="F144" s="4" t="s">
        <v>1155</v>
      </c>
      <c r="G144" s="4" t="s">
        <v>1034</v>
      </c>
      <c r="H144" s="4" t="s">
        <v>54</v>
      </c>
      <c r="I144" s="28" t="n">
        <v>8300</v>
      </c>
      <c r="J144" s="28" t="n">
        <v>2432</v>
      </c>
      <c r="K144" s="28" t="n">
        <v>704.47744</v>
      </c>
      <c r="L144" s="28" t="n">
        <v>0</v>
      </c>
      <c r="M144" s="28" t="n">
        <v>0.13</v>
      </c>
      <c r="N144" s="28" t="n">
        <v>0.02</v>
      </c>
    </row>
    <row r="145" customFormat="false" ht="17.4" hidden="false" customHeight="false" outlineLevel="0" collapsed="false">
      <c r="B145" s="4" t="s">
        <v>1556</v>
      </c>
      <c r="C145" s="4" t="s">
        <v>1557</v>
      </c>
      <c r="D145" s="4" t="s">
        <v>1015</v>
      </c>
      <c r="E145" s="4" t="s">
        <v>985</v>
      </c>
      <c r="F145" s="4" t="s">
        <v>1558</v>
      </c>
      <c r="G145" s="4" t="s">
        <v>1034</v>
      </c>
      <c r="H145" s="4" t="s">
        <v>55</v>
      </c>
      <c r="I145" s="28" t="n">
        <v>6673</v>
      </c>
      <c r="J145" s="28" t="n">
        <v>6397</v>
      </c>
      <c r="K145" s="28" t="n">
        <v>1700.016983325</v>
      </c>
      <c r="L145" s="28" t="n">
        <v>0</v>
      </c>
      <c r="M145" s="28" t="n">
        <v>0.31</v>
      </c>
      <c r="N145" s="28" t="n">
        <v>0.05</v>
      </c>
    </row>
    <row r="146" customFormat="false" ht="17.4" hidden="false" customHeight="false" outlineLevel="0" collapsed="false">
      <c r="B146" s="4" t="s">
        <v>1559</v>
      </c>
      <c r="C146" s="4" t="s">
        <v>1560</v>
      </c>
      <c r="D146" s="4" t="s">
        <v>1015</v>
      </c>
      <c r="E146" s="4" t="s">
        <v>985</v>
      </c>
      <c r="F146" s="4" t="s">
        <v>1561</v>
      </c>
      <c r="G146" s="4" t="s">
        <v>1034</v>
      </c>
      <c r="H146" s="4" t="s">
        <v>55</v>
      </c>
      <c r="I146" s="28" t="n">
        <v>37000</v>
      </c>
      <c r="J146" s="28" t="n">
        <v>1430.5</v>
      </c>
      <c r="K146" s="28" t="n">
        <v>2107.8775125</v>
      </c>
      <c r="L146" s="28" t="n">
        <v>0</v>
      </c>
      <c r="M146" s="28" t="n">
        <v>0.38</v>
      </c>
      <c r="N146" s="28" t="n">
        <v>0.07</v>
      </c>
    </row>
    <row r="147" customFormat="false" ht="17.4" hidden="false" customHeight="false" outlineLevel="0" collapsed="false">
      <c r="B147" s="4" t="s">
        <v>1562</v>
      </c>
      <c r="C147" s="4" t="s">
        <v>1563</v>
      </c>
      <c r="D147" s="4" t="s">
        <v>1015</v>
      </c>
      <c r="E147" s="4" t="s">
        <v>985</v>
      </c>
      <c r="F147" s="4" t="s">
        <v>1564</v>
      </c>
      <c r="G147" s="4" t="s">
        <v>1034</v>
      </c>
      <c r="H147" s="4" t="s">
        <v>54</v>
      </c>
      <c r="I147" s="28" t="n">
        <v>7500</v>
      </c>
      <c r="J147" s="28" t="n">
        <v>5578</v>
      </c>
      <c r="K147" s="28" t="n">
        <v>1460.0415</v>
      </c>
      <c r="L147" s="28" t="n">
        <v>0</v>
      </c>
      <c r="M147" s="28" t="n">
        <v>0.27</v>
      </c>
      <c r="N147" s="28" t="n">
        <v>0.05</v>
      </c>
    </row>
    <row r="148" customFormat="false" ht="17.4" hidden="false" customHeight="false" outlineLevel="0" collapsed="false">
      <c r="B148" s="4" t="s">
        <v>1565</v>
      </c>
      <c r="C148" s="4" t="s">
        <v>1566</v>
      </c>
      <c r="D148" s="4" t="s">
        <v>1015</v>
      </c>
      <c r="E148" s="4" t="s">
        <v>985</v>
      </c>
      <c r="F148" s="36"/>
      <c r="G148" s="4" t="s">
        <v>1567</v>
      </c>
      <c r="H148" s="4" t="s">
        <v>57</v>
      </c>
      <c r="I148" s="28" t="n">
        <v>22000</v>
      </c>
      <c r="J148" s="28" t="n">
        <v>896.5</v>
      </c>
      <c r="K148" s="28" t="n">
        <v>892.26852</v>
      </c>
      <c r="L148" s="28" t="n">
        <v>0</v>
      </c>
      <c r="M148" s="28" t="n">
        <v>0.16</v>
      </c>
      <c r="N148" s="28" t="n">
        <v>0.03</v>
      </c>
    </row>
    <row r="149" customFormat="false" ht="17.4" hidden="false" customHeight="false" outlineLevel="0" collapsed="false">
      <c r="B149" s="4" t="s">
        <v>1568</v>
      </c>
      <c r="C149" s="4" t="s">
        <v>1569</v>
      </c>
      <c r="D149" s="4" t="s">
        <v>1015</v>
      </c>
      <c r="E149" s="4" t="s">
        <v>985</v>
      </c>
      <c r="F149" s="4" t="s">
        <v>1570</v>
      </c>
      <c r="G149" s="4" t="s">
        <v>1567</v>
      </c>
      <c r="H149" s="4" t="s">
        <v>54</v>
      </c>
      <c r="I149" s="28" t="n">
        <v>31500</v>
      </c>
      <c r="J149" s="28" t="n">
        <v>2056</v>
      </c>
      <c r="K149" s="28" t="n">
        <v>2260.2636</v>
      </c>
      <c r="L149" s="28" t="n">
        <v>0</v>
      </c>
      <c r="M149" s="28" t="n">
        <v>0.41</v>
      </c>
      <c r="N149" s="28" t="n">
        <v>0.07</v>
      </c>
    </row>
    <row r="150" customFormat="false" ht="17.4" hidden="false" customHeight="false" outlineLevel="0" collapsed="false">
      <c r="B150" s="4" t="s">
        <v>1571</v>
      </c>
      <c r="C150" s="4" t="s">
        <v>1572</v>
      </c>
      <c r="D150" s="4" t="s">
        <v>1015</v>
      </c>
      <c r="E150" s="4" t="s">
        <v>985</v>
      </c>
      <c r="F150" s="4" t="s">
        <v>1573</v>
      </c>
      <c r="G150" s="4" t="s">
        <v>1567</v>
      </c>
      <c r="H150" s="4" t="s">
        <v>54</v>
      </c>
      <c r="I150" s="28" t="n">
        <v>1245</v>
      </c>
      <c r="J150" s="28" t="n">
        <v>19746</v>
      </c>
      <c r="K150" s="28" t="n">
        <v>857.973573</v>
      </c>
      <c r="L150" s="28" t="n">
        <v>0</v>
      </c>
      <c r="M150" s="28" t="n">
        <v>0.16</v>
      </c>
      <c r="N150" s="28" t="n">
        <v>0.03</v>
      </c>
    </row>
    <row r="151" customFormat="false" ht="17.4" hidden="false" customHeight="false" outlineLevel="0" collapsed="false">
      <c r="B151" s="4" t="s">
        <v>1574</v>
      </c>
      <c r="C151" s="4" t="s">
        <v>1575</v>
      </c>
      <c r="D151" s="4" t="s">
        <v>1015</v>
      </c>
      <c r="E151" s="4" t="s">
        <v>985</v>
      </c>
      <c r="F151" s="4" t="s">
        <v>1576</v>
      </c>
      <c r="G151" s="4" t="s">
        <v>1567</v>
      </c>
      <c r="H151" s="4" t="s">
        <v>55</v>
      </c>
      <c r="I151" s="28" t="n">
        <v>6000</v>
      </c>
      <c r="J151" s="28" t="n">
        <v>7222</v>
      </c>
      <c r="K151" s="28" t="n">
        <v>1725.6969</v>
      </c>
      <c r="L151" s="28" t="n">
        <v>0</v>
      </c>
      <c r="M151" s="28" t="n">
        <v>0.31</v>
      </c>
      <c r="N151" s="28" t="n">
        <v>0.05</v>
      </c>
    </row>
    <row r="152" customFormat="false" ht="17.4" hidden="false" customHeight="false" outlineLevel="0" collapsed="false">
      <c r="B152" s="4" t="s">
        <v>1577</v>
      </c>
      <c r="C152" s="4" t="s">
        <v>1578</v>
      </c>
      <c r="D152" s="4" t="s">
        <v>1015</v>
      </c>
      <c r="E152" s="4" t="s">
        <v>985</v>
      </c>
      <c r="F152" s="4" t="s">
        <v>1579</v>
      </c>
      <c r="G152" s="4" t="s">
        <v>1567</v>
      </c>
      <c r="H152" s="4" t="s">
        <v>55</v>
      </c>
      <c r="I152" s="28" t="n">
        <v>0.86</v>
      </c>
      <c r="J152" s="28" t="n">
        <v>6841.1</v>
      </c>
      <c r="K152" s="28" t="n">
        <v>0.23430425445</v>
      </c>
      <c r="L152" s="28" t="n">
        <v>0</v>
      </c>
      <c r="M152" s="28" t="n">
        <v>0</v>
      </c>
      <c r="N152" s="28" t="n">
        <v>0</v>
      </c>
    </row>
    <row r="153" customFormat="false" ht="17.4" hidden="false" customHeight="false" outlineLevel="0" collapsed="false">
      <c r="B153" s="4" t="s">
        <v>1580</v>
      </c>
      <c r="C153" s="4" t="s">
        <v>1581</v>
      </c>
      <c r="D153" s="4" t="s">
        <v>1582</v>
      </c>
      <c r="E153" s="4" t="s">
        <v>985</v>
      </c>
      <c r="F153" s="4" t="s">
        <v>1583</v>
      </c>
      <c r="G153" s="4" t="s">
        <v>1567</v>
      </c>
      <c r="H153" s="4" t="s">
        <v>55</v>
      </c>
      <c r="I153" s="28" t="n">
        <v>2110</v>
      </c>
      <c r="J153" s="28" t="n">
        <v>7984</v>
      </c>
      <c r="K153" s="28" t="n">
        <v>670.901508</v>
      </c>
      <c r="L153" s="28" t="n">
        <v>0</v>
      </c>
      <c r="M153" s="28" t="n">
        <v>0.12</v>
      </c>
      <c r="N153" s="28" t="n">
        <v>0.02</v>
      </c>
    </row>
    <row r="154" customFormat="false" ht="17.4" hidden="false" customHeight="false" outlineLevel="0" collapsed="false">
      <c r="B154" s="4" t="s">
        <v>1584</v>
      </c>
      <c r="C154" s="4" t="s">
        <v>1585</v>
      </c>
      <c r="D154" s="4" t="s">
        <v>1015</v>
      </c>
      <c r="E154" s="4" t="s">
        <v>985</v>
      </c>
      <c r="F154" s="4" t="s">
        <v>1586</v>
      </c>
      <c r="G154" s="4" t="s">
        <v>1567</v>
      </c>
      <c r="H154" s="4" t="s">
        <v>55</v>
      </c>
      <c r="I154" s="28" t="n">
        <v>6454</v>
      </c>
      <c r="J154" s="28" t="n">
        <v>12020.2</v>
      </c>
      <c r="K154" s="28" t="n">
        <v>3089.55861711</v>
      </c>
      <c r="L154" s="28" t="n">
        <v>0</v>
      </c>
      <c r="M154" s="28" t="n">
        <v>0.56</v>
      </c>
      <c r="N154" s="28" t="n">
        <v>0.1</v>
      </c>
    </row>
    <row r="155" customFormat="false" ht="17.4" hidden="false" customHeight="false" outlineLevel="0" collapsed="false">
      <c r="B155" s="4" t="s">
        <v>1587</v>
      </c>
      <c r="C155" s="4" t="s">
        <v>1588</v>
      </c>
      <c r="D155" s="4" t="s">
        <v>1015</v>
      </c>
      <c r="E155" s="4" t="s">
        <v>985</v>
      </c>
      <c r="F155" s="4" t="s">
        <v>1589</v>
      </c>
      <c r="G155" s="4" t="s">
        <v>1567</v>
      </c>
      <c r="H155" s="4" t="s">
        <v>54</v>
      </c>
      <c r="I155" s="28" t="n">
        <v>2400</v>
      </c>
      <c r="J155" s="28" t="n">
        <v>5727</v>
      </c>
      <c r="K155" s="28" t="n">
        <v>479.69352</v>
      </c>
      <c r="L155" s="28" t="n">
        <v>0</v>
      </c>
      <c r="M155" s="28" t="n">
        <v>0.09</v>
      </c>
      <c r="N155" s="28" t="n">
        <v>0.01</v>
      </c>
    </row>
    <row r="156" customFormat="false" ht="17.4" hidden="false" customHeight="false" outlineLevel="0" collapsed="false">
      <c r="B156" s="4" t="s">
        <v>1590</v>
      </c>
      <c r="C156" s="4" t="s">
        <v>1591</v>
      </c>
      <c r="D156" s="4" t="s">
        <v>1015</v>
      </c>
      <c r="E156" s="4" t="s">
        <v>985</v>
      </c>
      <c r="F156" s="4" t="s">
        <v>1592</v>
      </c>
      <c r="G156" s="4" t="s">
        <v>1005</v>
      </c>
      <c r="H156" s="4" t="s">
        <v>54</v>
      </c>
      <c r="I156" s="28" t="n">
        <v>7010</v>
      </c>
      <c r="J156" s="28" t="n">
        <v>8363</v>
      </c>
      <c r="K156" s="28" t="n">
        <v>2045.999587</v>
      </c>
      <c r="L156" s="28" t="n">
        <v>0</v>
      </c>
      <c r="M156" s="28" t="n">
        <v>0.37</v>
      </c>
      <c r="N156" s="28" t="n">
        <v>0.06</v>
      </c>
    </row>
    <row r="157" customFormat="false" ht="17.4" hidden="false" customHeight="false" outlineLevel="0" collapsed="false">
      <c r="B157" s="4" t="s">
        <v>1593</v>
      </c>
      <c r="C157" s="4" t="s">
        <v>1594</v>
      </c>
      <c r="D157" s="4" t="s">
        <v>1015</v>
      </c>
      <c r="E157" s="4" t="s">
        <v>985</v>
      </c>
      <c r="F157" s="4" t="s">
        <v>1595</v>
      </c>
      <c r="G157" s="4" t="s">
        <v>1005</v>
      </c>
      <c r="H157" s="4" t="s">
        <v>55</v>
      </c>
      <c r="I157" s="28" t="n">
        <v>10880.82</v>
      </c>
      <c r="J157" s="28" t="n">
        <v>24184.07</v>
      </c>
      <c r="K157" s="28" t="n">
        <v>10479.6505618019</v>
      </c>
      <c r="L157" s="28" t="n">
        <v>1.09</v>
      </c>
      <c r="M157" s="28" t="n">
        <v>1.9</v>
      </c>
      <c r="N157" s="28" t="n">
        <v>0.33</v>
      </c>
    </row>
    <row r="158" customFormat="false" ht="17.4" hidden="false" customHeight="false" outlineLevel="0" collapsed="false">
      <c r="B158" s="4" t="s">
        <v>1596</v>
      </c>
      <c r="C158" s="4" t="s">
        <v>1597</v>
      </c>
      <c r="D158" s="4" t="s">
        <v>1015</v>
      </c>
      <c r="E158" s="4" t="s">
        <v>985</v>
      </c>
      <c r="F158" s="4" t="s">
        <v>1099</v>
      </c>
      <c r="G158" s="4" t="s">
        <v>1005</v>
      </c>
      <c r="H158" s="4" t="s">
        <v>54</v>
      </c>
      <c r="I158" s="28" t="n">
        <v>13446</v>
      </c>
      <c r="J158" s="28" t="n">
        <v>6698</v>
      </c>
      <c r="K158" s="28" t="n">
        <v>3143.1396492</v>
      </c>
      <c r="L158" s="28" t="n">
        <v>0</v>
      </c>
      <c r="M158" s="28" t="n">
        <v>0.57</v>
      </c>
      <c r="N158" s="28" t="n">
        <v>0.1</v>
      </c>
    </row>
    <row r="159" customFormat="false" ht="17.4" hidden="false" customHeight="false" outlineLevel="0" collapsed="false">
      <c r="B159" s="4" t="s">
        <v>1598</v>
      </c>
      <c r="C159" s="4" t="s">
        <v>1599</v>
      </c>
      <c r="D159" s="4" t="s">
        <v>1015</v>
      </c>
      <c r="E159" s="4" t="s">
        <v>985</v>
      </c>
      <c r="F159" s="4" t="s">
        <v>1600</v>
      </c>
      <c r="G159" s="4" t="s">
        <v>1005</v>
      </c>
      <c r="H159" s="4" t="s">
        <v>60</v>
      </c>
      <c r="I159" s="28" t="n">
        <v>25000</v>
      </c>
      <c r="J159" s="28" t="n">
        <v>5225</v>
      </c>
      <c r="K159" s="28" t="n">
        <v>584.285625</v>
      </c>
      <c r="L159" s="28" t="n">
        <v>0</v>
      </c>
      <c r="M159" s="28" t="n">
        <v>0.11</v>
      </c>
      <c r="N159" s="28" t="n">
        <v>0.02</v>
      </c>
    </row>
    <row r="160" customFormat="false" ht="17.4" hidden="false" customHeight="false" outlineLevel="0" collapsed="false">
      <c r="B160" s="4" t="s">
        <v>1601</v>
      </c>
      <c r="C160" s="4" t="s">
        <v>1602</v>
      </c>
      <c r="D160" s="4" t="s">
        <v>1015</v>
      </c>
      <c r="E160" s="4" t="s">
        <v>985</v>
      </c>
      <c r="F160" s="4" t="s">
        <v>1603</v>
      </c>
      <c r="G160" s="4" t="s">
        <v>1005</v>
      </c>
      <c r="H160" s="4" t="s">
        <v>55</v>
      </c>
      <c r="I160" s="28" t="n">
        <v>5240</v>
      </c>
      <c r="J160" s="28" t="n">
        <v>9170.3</v>
      </c>
      <c r="K160" s="28" t="n">
        <v>1913.6857149</v>
      </c>
      <c r="L160" s="28" t="n">
        <v>0</v>
      </c>
      <c r="M160" s="28" t="n">
        <v>0.35</v>
      </c>
      <c r="N160" s="28" t="n">
        <v>0.06</v>
      </c>
    </row>
    <row r="161" customFormat="false" ht="17.4" hidden="false" customHeight="false" outlineLevel="0" collapsed="false">
      <c r="B161" s="4" t="s">
        <v>1604</v>
      </c>
      <c r="C161" s="4" t="s">
        <v>1605</v>
      </c>
      <c r="D161" s="4" t="s">
        <v>1015</v>
      </c>
      <c r="E161" s="4" t="s">
        <v>985</v>
      </c>
      <c r="F161" s="4" t="s">
        <v>1058</v>
      </c>
      <c r="G161" s="4" t="s">
        <v>1005</v>
      </c>
      <c r="H161" s="4" t="s">
        <v>54</v>
      </c>
      <c r="I161" s="28" t="n">
        <v>1320</v>
      </c>
      <c r="J161" s="28" t="n">
        <v>9115</v>
      </c>
      <c r="K161" s="28" t="n">
        <v>419.90982</v>
      </c>
      <c r="L161" s="28" t="n">
        <v>0</v>
      </c>
      <c r="M161" s="28" t="n">
        <v>0.08</v>
      </c>
      <c r="N161" s="28" t="n">
        <v>0.01</v>
      </c>
    </row>
    <row r="162" customFormat="false" ht="17.4" hidden="false" customHeight="false" outlineLevel="0" collapsed="false">
      <c r="B162" s="4" t="s">
        <v>1606</v>
      </c>
      <c r="C162" s="4" t="s">
        <v>1607</v>
      </c>
      <c r="D162" s="4" t="s">
        <v>1015</v>
      </c>
      <c r="E162" s="4" t="s">
        <v>985</v>
      </c>
      <c r="F162" s="4" t="s">
        <v>1184</v>
      </c>
      <c r="G162" s="4" t="s">
        <v>1005</v>
      </c>
      <c r="H162" s="4" t="s">
        <v>54</v>
      </c>
      <c r="I162" s="28" t="n">
        <v>2200</v>
      </c>
      <c r="J162" s="28" t="n">
        <v>9251</v>
      </c>
      <c r="K162" s="28" t="n">
        <v>710.29178</v>
      </c>
      <c r="L162" s="28" t="n">
        <v>0</v>
      </c>
      <c r="M162" s="28" t="n">
        <v>0.13</v>
      </c>
      <c r="N162" s="28" t="n">
        <v>0.02</v>
      </c>
    </row>
    <row r="163" customFormat="false" ht="17.4" hidden="false" customHeight="false" outlineLevel="0" collapsed="false">
      <c r="B163" s="4" t="s">
        <v>1608</v>
      </c>
      <c r="C163" s="4" t="s">
        <v>1609</v>
      </c>
      <c r="D163" s="4" t="s">
        <v>1015</v>
      </c>
      <c r="E163" s="4" t="s">
        <v>985</v>
      </c>
      <c r="F163" s="4" t="s">
        <v>1610</v>
      </c>
      <c r="G163" s="4" t="s">
        <v>1005</v>
      </c>
      <c r="H163" s="4" t="s">
        <v>55</v>
      </c>
      <c r="I163" s="28" t="n">
        <v>20860</v>
      </c>
      <c r="J163" s="28" t="n">
        <v>3514</v>
      </c>
      <c r="K163" s="28" t="n">
        <v>2919.253743</v>
      </c>
      <c r="L163" s="28" t="n">
        <v>1.41</v>
      </c>
      <c r="M163" s="28" t="n">
        <v>0.53</v>
      </c>
      <c r="N163" s="28" t="n">
        <v>0.09</v>
      </c>
    </row>
    <row r="164" customFormat="false" ht="17.4" hidden="false" customHeight="false" outlineLevel="0" collapsed="false">
      <c r="B164" s="4" t="s">
        <v>1611</v>
      </c>
      <c r="C164" s="4" t="s">
        <v>1612</v>
      </c>
      <c r="D164" s="4" t="s">
        <v>1015</v>
      </c>
      <c r="E164" s="4" t="s">
        <v>985</v>
      </c>
      <c r="F164" s="4" t="s">
        <v>1613</v>
      </c>
      <c r="G164" s="4" t="s">
        <v>1005</v>
      </c>
      <c r="H164" s="4" t="s">
        <v>54</v>
      </c>
      <c r="I164" s="28" t="n">
        <v>644</v>
      </c>
      <c r="J164" s="28" t="n">
        <v>104100</v>
      </c>
      <c r="K164" s="28" t="n">
        <v>2339.70996</v>
      </c>
      <c r="L164" s="28" t="n">
        <v>0</v>
      </c>
      <c r="M164" s="28" t="n">
        <v>0.42</v>
      </c>
      <c r="N164" s="28" t="n">
        <v>0.07</v>
      </c>
    </row>
    <row r="165" customFormat="false" ht="17.4" hidden="false" customHeight="false" outlineLevel="0" collapsed="false">
      <c r="B165" s="4" t="s">
        <v>1614</v>
      </c>
      <c r="C165" s="4" t="s">
        <v>1615</v>
      </c>
      <c r="D165" s="4" t="s">
        <v>1015</v>
      </c>
      <c r="E165" s="4" t="s">
        <v>985</v>
      </c>
      <c r="F165" s="4" t="s">
        <v>1616</v>
      </c>
      <c r="G165" s="4" t="s">
        <v>1005</v>
      </c>
      <c r="H165" s="4" t="s">
        <v>58</v>
      </c>
      <c r="I165" s="28" t="n">
        <v>14300</v>
      </c>
      <c r="J165" s="28" t="n">
        <v>153800</v>
      </c>
      <c r="K165" s="28" t="n">
        <v>682.235268</v>
      </c>
      <c r="L165" s="28" t="n">
        <v>0.01</v>
      </c>
      <c r="M165" s="28" t="n">
        <v>0.12</v>
      </c>
      <c r="N165" s="28" t="n">
        <v>0.02</v>
      </c>
    </row>
    <row r="166" customFormat="false" ht="17.4" hidden="false" customHeight="false" outlineLevel="0" collapsed="false">
      <c r="B166" s="4" t="s">
        <v>1617</v>
      </c>
      <c r="C166" s="4" t="s">
        <v>1618</v>
      </c>
      <c r="D166" s="4" t="s">
        <v>1015</v>
      </c>
      <c r="E166" s="4" t="s">
        <v>985</v>
      </c>
      <c r="F166" s="4" t="s">
        <v>1619</v>
      </c>
      <c r="G166" s="4" t="s">
        <v>1005</v>
      </c>
      <c r="H166" s="4" t="s">
        <v>54</v>
      </c>
      <c r="I166" s="28" t="n">
        <v>210</v>
      </c>
      <c r="J166" s="28" t="n">
        <v>14754</v>
      </c>
      <c r="K166" s="28" t="n">
        <v>108.132066</v>
      </c>
      <c r="L166" s="28" t="n">
        <v>0</v>
      </c>
      <c r="M166" s="28" t="n">
        <v>0.02</v>
      </c>
      <c r="N166" s="28" t="n">
        <v>0</v>
      </c>
    </row>
    <row r="167" customFormat="false" ht="17.4" hidden="false" customHeight="false" outlineLevel="0" collapsed="false">
      <c r="B167" s="4" t="s">
        <v>1620</v>
      </c>
      <c r="C167" s="4" t="s">
        <v>1621</v>
      </c>
      <c r="D167" s="4" t="s">
        <v>1015</v>
      </c>
      <c r="E167" s="4" t="s">
        <v>985</v>
      </c>
      <c r="F167" s="4" t="s">
        <v>1622</v>
      </c>
      <c r="G167" s="4" t="s">
        <v>1005</v>
      </c>
      <c r="H167" s="4" t="s">
        <v>54</v>
      </c>
      <c r="I167" s="28" t="n">
        <v>20898</v>
      </c>
      <c r="J167" s="28" t="n">
        <v>0.0111</v>
      </c>
      <c r="K167" s="28" t="n">
        <v>0.00809567622</v>
      </c>
      <c r="L167" s="28" t="n">
        <v>0</v>
      </c>
      <c r="M167" s="28" t="n">
        <v>0</v>
      </c>
      <c r="N167" s="28" t="n">
        <v>0</v>
      </c>
    </row>
    <row r="168" customFormat="false" ht="17.4" hidden="false" customHeight="false" outlineLevel="0" collapsed="false">
      <c r="B168" s="4" t="s">
        <v>1623</v>
      </c>
      <c r="C168" s="4" t="s">
        <v>1624</v>
      </c>
      <c r="D168" s="4" t="s">
        <v>1015</v>
      </c>
      <c r="E168" s="4" t="s">
        <v>985</v>
      </c>
      <c r="F168" s="4" t="s">
        <v>1625</v>
      </c>
      <c r="G168" s="4" t="s">
        <v>987</v>
      </c>
      <c r="H168" s="4" t="s">
        <v>54</v>
      </c>
      <c r="I168" s="28" t="n">
        <v>6000</v>
      </c>
      <c r="J168" s="28" t="n">
        <v>3486</v>
      </c>
      <c r="K168" s="28" t="n">
        <v>729.9684</v>
      </c>
      <c r="L168" s="28" t="n">
        <v>0</v>
      </c>
      <c r="M168" s="28" t="n">
        <v>0.13</v>
      </c>
      <c r="N168" s="28" t="n">
        <v>0.02</v>
      </c>
    </row>
    <row r="169" customFormat="false" ht="17.4" hidden="false" customHeight="false" outlineLevel="0" collapsed="false">
      <c r="B169" s="4" t="s">
        <v>1626</v>
      </c>
      <c r="C169" s="4" t="s">
        <v>1627</v>
      </c>
      <c r="D169" s="4" t="s">
        <v>1015</v>
      </c>
      <c r="E169" s="4" t="s">
        <v>985</v>
      </c>
      <c r="F169" s="4" t="s">
        <v>1628</v>
      </c>
      <c r="G169" s="4" t="s">
        <v>987</v>
      </c>
      <c r="H169" s="4" t="s">
        <v>57</v>
      </c>
      <c r="I169" s="28" t="n">
        <v>37154</v>
      </c>
      <c r="J169" s="28" t="n">
        <v>449.9</v>
      </c>
      <c r="K169" s="28" t="n">
        <v>756.213047304</v>
      </c>
      <c r="L169" s="28" t="n">
        <v>0</v>
      </c>
      <c r="M169" s="28" t="n">
        <v>0.14</v>
      </c>
      <c r="N169" s="28" t="n">
        <v>0.02</v>
      </c>
    </row>
    <row r="170" customFormat="false" ht="17.4" hidden="false" customHeight="false" outlineLevel="0" collapsed="false">
      <c r="B170" s="4" t="s">
        <v>1629</v>
      </c>
      <c r="C170" s="4" t="s">
        <v>1630</v>
      </c>
      <c r="D170" s="4" t="s">
        <v>1015</v>
      </c>
      <c r="E170" s="4" t="s">
        <v>985</v>
      </c>
      <c r="F170" s="4" t="s">
        <v>1631</v>
      </c>
      <c r="G170" s="4" t="s">
        <v>987</v>
      </c>
      <c r="H170" s="4" t="s">
        <v>54</v>
      </c>
      <c r="I170" s="28" t="n">
        <v>2399</v>
      </c>
      <c r="J170" s="28" t="n">
        <v>5980</v>
      </c>
      <c r="K170" s="28" t="n">
        <v>500.676098</v>
      </c>
      <c r="L170" s="28" t="n">
        <v>0</v>
      </c>
      <c r="M170" s="28" t="n">
        <v>0.09</v>
      </c>
      <c r="N170" s="28" t="n">
        <v>0.02</v>
      </c>
    </row>
    <row r="171" customFormat="false" ht="17.4" hidden="false" customHeight="false" outlineLevel="0" collapsed="false">
      <c r="B171" s="4" t="s">
        <v>1632</v>
      </c>
      <c r="C171" s="4" t="s">
        <v>1633</v>
      </c>
      <c r="D171" s="4" t="s">
        <v>1015</v>
      </c>
      <c r="E171" s="4" t="s">
        <v>985</v>
      </c>
      <c r="F171" s="4" t="s">
        <v>1634</v>
      </c>
      <c r="G171" s="4" t="s">
        <v>987</v>
      </c>
      <c r="H171" s="4" t="s">
        <v>55</v>
      </c>
      <c r="I171" s="28" t="n">
        <v>5242</v>
      </c>
      <c r="J171" s="28" t="n">
        <v>2346</v>
      </c>
      <c r="K171" s="28" t="n">
        <v>489.7571769</v>
      </c>
      <c r="L171" s="28" t="n">
        <v>0</v>
      </c>
      <c r="M171" s="28" t="n">
        <v>0.09</v>
      </c>
      <c r="N171" s="28" t="n">
        <v>0.02</v>
      </c>
    </row>
    <row r="172" customFormat="false" ht="17.4" hidden="false" customHeight="false" outlineLevel="0" collapsed="false">
      <c r="B172" s="4" t="s">
        <v>1635</v>
      </c>
      <c r="C172" s="4" t="s">
        <v>1636</v>
      </c>
      <c r="D172" s="4" t="s">
        <v>1015</v>
      </c>
      <c r="E172" s="4" t="s">
        <v>985</v>
      </c>
      <c r="F172" s="4" t="s">
        <v>1637</v>
      </c>
      <c r="G172" s="4" t="s">
        <v>987</v>
      </c>
      <c r="H172" s="4" t="s">
        <v>54</v>
      </c>
      <c r="I172" s="28" t="n">
        <v>1085</v>
      </c>
      <c r="J172" s="28" t="n">
        <v>9324</v>
      </c>
      <c r="K172" s="28" t="n">
        <v>353.067246</v>
      </c>
      <c r="L172" s="28" t="n">
        <v>0</v>
      </c>
      <c r="M172" s="28" t="n">
        <v>0.06</v>
      </c>
      <c r="N172" s="28" t="n">
        <v>0.01</v>
      </c>
    </row>
    <row r="173" customFormat="false" ht="17.4" hidden="false" customHeight="false" outlineLevel="0" collapsed="false">
      <c r="B173" s="4" t="s">
        <v>1638</v>
      </c>
      <c r="C173" s="4" t="s">
        <v>1639</v>
      </c>
      <c r="D173" s="4" t="s">
        <v>1015</v>
      </c>
      <c r="E173" s="4" t="s">
        <v>985</v>
      </c>
      <c r="F173" s="4" t="s">
        <v>1640</v>
      </c>
      <c r="G173" s="4" t="s">
        <v>987</v>
      </c>
      <c r="H173" s="4" t="s">
        <v>54</v>
      </c>
      <c r="I173" s="28" t="n">
        <v>13567</v>
      </c>
      <c r="J173" s="28" t="n">
        <v>4986</v>
      </c>
      <c r="K173" s="28" t="n">
        <v>2360.8126638</v>
      </c>
      <c r="L173" s="28" t="n">
        <v>0</v>
      </c>
      <c r="M173" s="28" t="n">
        <v>0.43</v>
      </c>
      <c r="N173" s="28" t="n">
        <v>0.07</v>
      </c>
    </row>
    <row r="174" customFormat="false" ht="17.4" hidden="false" customHeight="false" outlineLevel="0" collapsed="false">
      <c r="B174" s="4" t="s">
        <v>1641</v>
      </c>
      <c r="C174" s="4" t="s">
        <v>1642</v>
      </c>
      <c r="D174" s="4" t="s">
        <v>1015</v>
      </c>
      <c r="E174" s="4" t="s">
        <v>985</v>
      </c>
      <c r="F174" s="4" t="s">
        <v>1643</v>
      </c>
      <c r="G174" s="4" t="s">
        <v>1166</v>
      </c>
      <c r="H174" s="4" t="s">
        <v>55</v>
      </c>
      <c r="I174" s="28" t="n">
        <v>8000</v>
      </c>
      <c r="J174" s="28" t="n">
        <v>2208</v>
      </c>
      <c r="K174" s="28" t="n">
        <v>703.4688</v>
      </c>
      <c r="L174" s="28" t="n">
        <v>0</v>
      </c>
      <c r="M174" s="28" t="n">
        <v>0.13</v>
      </c>
      <c r="N174" s="28" t="n">
        <v>0.02</v>
      </c>
    </row>
    <row r="175" customFormat="false" ht="17.4" hidden="false" customHeight="false" outlineLevel="0" collapsed="false">
      <c r="B175" s="4" t="s">
        <v>1644</v>
      </c>
      <c r="C175" s="4" t="s">
        <v>1645</v>
      </c>
      <c r="D175" s="4" t="s">
        <v>1015</v>
      </c>
      <c r="E175" s="4" t="s">
        <v>985</v>
      </c>
      <c r="F175" s="4" t="s">
        <v>1646</v>
      </c>
      <c r="G175" s="4" t="s">
        <v>1166</v>
      </c>
      <c r="H175" s="4" t="s">
        <v>54</v>
      </c>
      <c r="I175" s="28" t="n">
        <v>1281</v>
      </c>
      <c r="J175" s="28" t="n">
        <v>15868</v>
      </c>
      <c r="K175" s="28" t="n">
        <v>709.4090892</v>
      </c>
      <c r="L175" s="28" t="n">
        <v>0</v>
      </c>
      <c r="M175" s="28" t="n">
        <v>0.13</v>
      </c>
      <c r="N175" s="28" t="n">
        <v>0.02</v>
      </c>
    </row>
    <row r="176" customFormat="false" ht="17.4" hidden="false" customHeight="false" outlineLevel="0" collapsed="false">
      <c r="B176" s="4" t="s">
        <v>1647</v>
      </c>
      <c r="C176" s="4" t="s">
        <v>1648</v>
      </c>
      <c r="D176" s="4" t="s">
        <v>1015</v>
      </c>
      <c r="E176" s="4" t="s">
        <v>985</v>
      </c>
      <c r="F176" s="4" t="s">
        <v>1649</v>
      </c>
      <c r="G176" s="4" t="s">
        <v>1166</v>
      </c>
      <c r="H176" s="4" t="s">
        <v>54</v>
      </c>
      <c r="I176" s="28" t="n">
        <v>10034</v>
      </c>
      <c r="J176" s="28" t="n">
        <v>8027</v>
      </c>
      <c r="K176" s="28" t="n">
        <v>2810.9478382</v>
      </c>
      <c r="L176" s="28" t="n">
        <v>0</v>
      </c>
      <c r="M176" s="28" t="n">
        <v>0.51</v>
      </c>
      <c r="N176" s="28" t="n">
        <v>0.09</v>
      </c>
    </row>
    <row r="177" customFormat="false" ht="17.4" hidden="false" customHeight="false" outlineLevel="0" collapsed="false">
      <c r="B177" s="4" t="s">
        <v>1650</v>
      </c>
      <c r="C177" s="4" t="s">
        <v>1651</v>
      </c>
      <c r="D177" s="4" t="s">
        <v>1015</v>
      </c>
      <c r="E177" s="4" t="s">
        <v>985</v>
      </c>
      <c r="F177" s="4" t="s">
        <v>1652</v>
      </c>
      <c r="G177" s="4" t="s">
        <v>1017</v>
      </c>
      <c r="H177" s="4" t="s">
        <v>56</v>
      </c>
      <c r="I177" s="28" t="n">
        <v>2200</v>
      </c>
      <c r="J177" s="28" t="n">
        <v>3121</v>
      </c>
      <c r="K177" s="28" t="n">
        <v>250.135666</v>
      </c>
      <c r="L177" s="28" t="n">
        <v>0</v>
      </c>
      <c r="M177" s="28" t="n">
        <v>0.05</v>
      </c>
      <c r="N177" s="28" t="n">
        <v>0.01</v>
      </c>
    </row>
    <row r="178" customFormat="false" ht="17.4" hidden="false" customHeight="false" outlineLevel="0" collapsed="false">
      <c r="B178" s="4" t="s">
        <v>1653</v>
      </c>
      <c r="C178" s="4" t="s">
        <v>1654</v>
      </c>
      <c r="D178" s="4" t="s">
        <v>1015</v>
      </c>
      <c r="E178" s="4" t="s">
        <v>985</v>
      </c>
      <c r="F178" s="4" t="s">
        <v>1655</v>
      </c>
      <c r="G178" s="4" t="s">
        <v>1017</v>
      </c>
      <c r="H178" s="4" t="s">
        <v>60</v>
      </c>
      <c r="I178" s="28" t="n">
        <v>107000</v>
      </c>
      <c r="J178" s="28" t="n">
        <v>1538</v>
      </c>
      <c r="K178" s="28" t="n">
        <v>736.103718</v>
      </c>
      <c r="L178" s="28" t="n">
        <v>0.01</v>
      </c>
      <c r="M178" s="28" t="n">
        <v>0.13</v>
      </c>
      <c r="N178" s="28" t="n">
        <v>0.02</v>
      </c>
    </row>
    <row r="179" customFormat="false" ht="17.4" hidden="false" customHeight="false" outlineLevel="0" collapsed="false">
      <c r="B179" s="4" t="s">
        <v>1656</v>
      </c>
      <c r="C179" s="4" t="s">
        <v>1657</v>
      </c>
      <c r="D179" s="4" t="s">
        <v>1015</v>
      </c>
      <c r="E179" s="4" t="s">
        <v>985</v>
      </c>
      <c r="F179" s="4" t="s">
        <v>1658</v>
      </c>
      <c r="G179" s="4" t="s">
        <v>1017</v>
      </c>
      <c r="H179" s="4" t="s">
        <v>55</v>
      </c>
      <c r="I179" s="28" t="n">
        <v>5000</v>
      </c>
      <c r="J179" s="28" t="n">
        <v>6638</v>
      </c>
      <c r="K179" s="28" t="n">
        <v>1321.79175</v>
      </c>
      <c r="L179" s="28" t="n">
        <v>0</v>
      </c>
      <c r="M179" s="28" t="n">
        <v>0.24</v>
      </c>
      <c r="N179" s="28" t="n">
        <v>0.04</v>
      </c>
    </row>
    <row r="180" customFormat="false" ht="17.4" hidden="false" customHeight="false" outlineLevel="0" collapsed="false">
      <c r="B180" s="4" t="s">
        <v>1659</v>
      </c>
      <c r="C180" s="4" t="s">
        <v>1660</v>
      </c>
      <c r="D180" s="4" t="s">
        <v>1015</v>
      </c>
      <c r="E180" s="4" t="s">
        <v>985</v>
      </c>
      <c r="F180" s="4" t="s">
        <v>1661</v>
      </c>
      <c r="G180" s="4" t="s">
        <v>1017</v>
      </c>
      <c r="H180" s="4" t="s">
        <v>58</v>
      </c>
      <c r="I180" s="28" t="n">
        <v>9000</v>
      </c>
      <c r="J180" s="28" t="n">
        <v>401000</v>
      </c>
      <c r="K180" s="28" t="n">
        <v>1119.5118</v>
      </c>
      <c r="L180" s="28" t="n">
        <v>0</v>
      </c>
      <c r="M180" s="28" t="n">
        <v>0.2</v>
      </c>
      <c r="N180" s="28" t="n">
        <v>0.03</v>
      </c>
    </row>
    <row r="181" customFormat="false" ht="17.4" hidden="false" customHeight="false" outlineLevel="0" collapsed="false">
      <c r="B181" s="4" t="s">
        <v>1662</v>
      </c>
      <c r="C181" s="4" t="s">
        <v>1663</v>
      </c>
      <c r="D181" s="4" t="s">
        <v>1015</v>
      </c>
      <c r="E181" s="4" t="s">
        <v>985</v>
      </c>
      <c r="F181" s="4" t="s">
        <v>1664</v>
      </c>
      <c r="G181" s="4" t="s">
        <v>1017</v>
      </c>
      <c r="H181" s="4" t="s">
        <v>56</v>
      </c>
      <c r="I181" s="28" t="n">
        <v>9009</v>
      </c>
      <c r="J181" s="28" t="n">
        <v>8365</v>
      </c>
      <c r="K181" s="28" t="n">
        <v>2745.37518255</v>
      </c>
      <c r="L181" s="28" t="n">
        <v>0</v>
      </c>
      <c r="M181" s="28" t="n">
        <v>0.5</v>
      </c>
      <c r="N181" s="28" t="n">
        <v>0.09</v>
      </c>
    </row>
    <row r="182" customFormat="false" ht="17.4" hidden="false" customHeight="false" outlineLevel="0" collapsed="false">
      <c r="B182" s="4" t="s">
        <v>1665</v>
      </c>
      <c r="C182" s="4" t="s">
        <v>1666</v>
      </c>
      <c r="D182" s="4" t="s">
        <v>1015</v>
      </c>
      <c r="E182" s="4" t="s">
        <v>985</v>
      </c>
      <c r="F182" s="4" t="s">
        <v>1667</v>
      </c>
      <c r="G182" s="4" t="s">
        <v>1017</v>
      </c>
      <c r="H182" s="4" t="s">
        <v>54</v>
      </c>
      <c r="I182" s="28" t="n">
        <v>1904</v>
      </c>
      <c r="J182" s="28" t="n">
        <v>11518</v>
      </c>
      <c r="K182" s="28" t="n">
        <v>765.3664928</v>
      </c>
      <c r="L182" s="28" t="n">
        <v>0</v>
      </c>
      <c r="M182" s="28" t="n">
        <v>0.14</v>
      </c>
      <c r="N182" s="28" t="n">
        <v>0.02</v>
      </c>
    </row>
    <row r="183" customFormat="false" ht="17.4" hidden="false" customHeight="false" outlineLevel="0" collapsed="false">
      <c r="B183" s="4" t="s">
        <v>1668</v>
      </c>
      <c r="C183" s="4" t="s">
        <v>1669</v>
      </c>
      <c r="D183" s="4" t="s">
        <v>1015</v>
      </c>
      <c r="E183" s="4" t="s">
        <v>985</v>
      </c>
      <c r="F183" s="4" t="s">
        <v>1670</v>
      </c>
      <c r="G183" s="4" t="s">
        <v>1671</v>
      </c>
      <c r="H183" s="4" t="s">
        <v>54</v>
      </c>
      <c r="I183" s="28" t="n">
        <v>3500</v>
      </c>
      <c r="J183" s="28" t="n">
        <v>4873</v>
      </c>
      <c r="K183" s="28" t="n">
        <v>595.23695</v>
      </c>
      <c r="L183" s="28" t="n">
        <v>0</v>
      </c>
      <c r="M183" s="28" t="n">
        <v>0.11</v>
      </c>
      <c r="N183" s="28" t="n">
        <v>0.02</v>
      </c>
    </row>
    <row r="184" customFormat="false" ht="17.4" hidden="false" customHeight="false" outlineLevel="0" collapsed="false">
      <c r="B184" s="4" t="s">
        <v>1672</v>
      </c>
      <c r="C184" s="4" t="s">
        <v>1673</v>
      </c>
      <c r="D184" s="4" t="s">
        <v>1015</v>
      </c>
      <c r="E184" s="4" t="s">
        <v>985</v>
      </c>
      <c r="F184" s="4" t="s">
        <v>1674</v>
      </c>
      <c r="G184" s="4" t="s">
        <v>1671</v>
      </c>
      <c r="H184" s="4" t="s">
        <v>54</v>
      </c>
      <c r="I184" s="28" t="n">
        <v>1635</v>
      </c>
      <c r="J184" s="28" t="n">
        <v>15178</v>
      </c>
      <c r="K184" s="28" t="n">
        <v>866.079447</v>
      </c>
      <c r="L184" s="28" t="n">
        <v>0</v>
      </c>
      <c r="M184" s="28" t="n">
        <v>0.16</v>
      </c>
      <c r="N184" s="28" t="n">
        <v>0.03</v>
      </c>
    </row>
    <row r="185" customFormat="false" ht="17.4" hidden="false" customHeight="false" outlineLevel="0" collapsed="false">
      <c r="B185" s="4" t="s">
        <v>1675</v>
      </c>
      <c r="C185" s="4" t="s">
        <v>1676</v>
      </c>
      <c r="D185" s="4" t="s">
        <v>1015</v>
      </c>
      <c r="E185" s="4" t="s">
        <v>985</v>
      </c>
      <c r="F185" s="4" t="s">
        <v>1677</v>
      </c>
      <c r="G185" s="4" t="s">
        <v>1671</v>
      </c>
      <c r="H185" s="4" t="s">
        <v>54</v>
      </c>
      <c r="I185" s="28" t="n">
        <v>2040</v>
      </c>
      <c r="J185" s="28" t="n">
        <v>9576</v>
      </c>
      <c r="K185" s="28" t="n">
        <v>681.772896</v>
      </c>
      <c r="L185" s="28" t="n">
        <v>0</v>
      </c>
      <c r="M185" s="28" t="n">
        <v>0.12</v>
      </c>
      <c r="N185" s="28" t="n">
        <v>0.02</v>
      </c>
    </row>
    <row r="186" customFormat="false" ht="17.4" hidden="false" customHeight="false" outlineLevel="0" collapsed="false">
      <c r="B186" s="4" t="s">
        <v>1678</v>
      </c>
      <c r="C186" s="4" t="s">
        <v>1679</v>
      </c>
      <c r="D186" s="4" t="s">
        <v>1015</v>
      </c>
      <c r="E186" s="4" t="s">
        <v>985</v>
      </c>
      <c r="F186" s="4" t="s">
        <v>1111</v>
      </c>
      <c r="G186" s="4" t="s">
        <v>1671</v>
      </c>
      <c r="H186" s="4" t="s">
        <v>54</v>
      </c>
      <c r="I186" s="28" t="n">
        <v>2190</v>
      </c>
      <c r="J186" s="28" t="n">
        <v>6389</v>
      </c>
      <c r="K186" s="28" t="n">
        <v>488.317659</v>
      </c>
      <c r="L186" s="28" t="n">
        <v>0</v>
      </c>
      <c r="M186" s="28" t="n">
        <v>0.09</v>
      </c>
      <c r="N186" s="28" t="n">
        <v>0.02</v>
      </c>
    </row>
    <row r="187" customFormat="false" ht="17.4" hidden="false" customHeight="false" outlineLevel="0" collapsed="false">
      <c r="B187" s="4" t="s">
        <v>1680</v>
      </c>
      <c r="C187" s="4" t="s">
        <v>1681</v>
      </c>
      <c r="D187" s="4" t="s">
        <v>1015</v>
      </c>
      <c r="E187" s="4" t="s">
        <v>985</v>
      </c>
      <c r="F187" s="4" t="s">
        <v>1682</v>
      </c>
      <c r="G187" s="4" t="s">
        <v>1671</v>
      </c>
      <c r="H187" s="4" t="s">
        <v>55</v>
      </c>
      <c r="I187" s="28" t="n">
        <v>5545</v>
      </c>
      <c r="J187" s="28" t="n">
        <v>7503.1</v>
      </c>
      <c r="K187" s="28" t="n">
        <v>1656.9067593375</v>
      </c>
      <c r="L187" s="28" t="n">
        <v>0</v>
      </c>
      <c r="M187" s="28" t="n">
        <v>0.3</v>
      </c>
      <c r="N187" s="28" t="n">
        <v>0.05</v>
      </c>
    </row>
    <row r="188" customFormat="false" ht="17.4" hidden="false" customHeight="false" outlineLevel="0" collapsed="false">
      <c r="B188" s="4" t="s">
        <v>1683</v>
      </c>
      <c r="C188" s="4" t="s">
        <v>1684</v>
      </c>
      <c r="D188" s="4" t="s">
        <v>1015</v>
      </c>
      <c r="E188" s="4" t="s">
        <v>985</v>
      </c>
      <c r="F188" s="4" t="s">
        <v>1685</v>
      </c>
      <c r="G188" s="4" t="s">
        <v>1671</v>
      </c>
      <c r="H188" s="4" t="s">
        <v>54</v>
      </c>
      <c r="I188" s="28" t="n">
        <v>700</v>
      </c>
      <c r="J188" s="28" t="n">
        <v>16530</v>
      </c>
      <c r="K188" s="28" t="n">
        <v>403.8279</v>
      </c>
      <c r="L188" s="28" t="n">
        <v>0</v>
      </c>
      <c r="M188" s="28" t="n">
        <v>0.07</v>
      </c>
      <c r="N188" s="28" t="n">
        <v>0.01</v>
      </c>
    </row>
    <row r="189" customFormat="false" ht="17.4" hidden="false" customHeight="false" outlineLevel="0" collapsed="false">
      <c r="B189" s="4" t="s">
        <v>1686</v>
      </c>
      <c r="C189" s="4" t="s">
        <v>1687</v>
      </c>
      <c r="D189" s="4" t="s">
        <v>1015</v>
      </c>
      <c r="E189" s="4" t="s">
        <v>985</v>
      </c>
      <c r="F189" s="4" t="s">
        <v>1688</v>
      </c>
      <c r="G189" s="4" t="s">
        <v>1689</v>
      </c>
      <c r="H189" s="4" t="s">
        <v>54</v>
      </c>
      <c r="I189" s="28" t="n">
        <v>6222</v>
      </c>
      <c r="J189" s="28" t="n">
        <v>8699</v>
      </c>
      <c r="K189" s="28" t="n">
        <v>1888.9687122</v>
      </c>
      <c r="L189" s="28" t="n">
        <v>0</v>
      </c>
      <c r="M189" s="28" t="n">
        <v>0.34</v>
      </c>
      <c r="N189" s="28" t="n">
        <v>0.06</v>
      </c>
    </row>
    <row r="190" customFormat="false" ht="17.4" hidden="false" customHeight="false" outlineLevel="0" collapsed="false">
      <c r="B190" s="4" t="s">
        <v>1690</v>
      </c>
      <c r="C190" s="4" t="s">
        <v>1691</v>
      </c>
      <c r="D190" s="4" t="s">
        <v>1015</v>
      </c>
      <c r="E190" s="4" t="s">
        <v>985</v>
      </c>
      <c r="F190" s="4" t="s">
        <v>1692</v>
      </c>
      <c r="G190" s="4" t="s">
        <v>1689</v>
      </c>
      <c r="H190" s="4" t="s">
        <v>57</v>
      </c>
      <c r="I190" s="28" t="n">
        <v>4980</v>
      </c>
      <c r="J190" s="28" t="n">
        <v>7687</v>
      </c>
      <c r="K190" s="28" t="n">
        <v>1731.8442024</v>
      </c>
      <c r="L190" s="28" t="n">
        <v>0</v>
      </c>
      <c r="M190" s="28" t="n">
        <v>0.31</v>
      </c>
      <c r="N190" s="28" t="n">
        <v>0.05</v>
      </c>
    </row>
    <row r="191" customFormat="false" ht="17.4" hidden="false" customHeight="false" outlineLevel="0" collapsed="false">
      <c r="B191" s="4" t="s">
        <v>1693</v>
      </c>
      <c r="C191" s="4" t="s">
        <v>1694</v>
      </c>
      <c r="D191" s="4" t="s">
        <v>1015</v>
      </c>
      <c r="E191" s="4" t="s">
        <v>985</v>
      </c>
      <c r="F191" s="4" t="s">
        <v>1695</v>
      </c>
      <c r="G191" s="4" t="s">
        <v>1689</v>
      </c>
      <c r="H191" s="4" t="s">
        <v>57</v>
      </c>
      <c r="I191" s="28" t="n">
        <v>10017</v>
      </c>
      <c r="J191" s="28" t="n">
        <v>4156.5</v>
      </c>
      <c r="K191" s="28" t="n">
        <v>1883.59728102</v>
      </c>
      <c r="L191" s="28" t="n">
        <v>0</v>
      </c>
      <c r="M191" s="28" t="n">
        <v>0.34</v>
      </c>
      <c r="N191" s="28" t="n">
        <v>0.06</v>
      </c>
    </row>
    <row r="192" customFormat="false" ht="17.4" hidden="false" customHeight="false" outlineLevel="0" collapsed="false">
      <c r="B192" s="4" t="s">
        <v>1696</v>
      </c>
      <c r="C192" s="4" t="s">
        <v>1697</v>
      </c>
      <c r="D192" s="4" t="s">
        <v>1015</v>
      </c>
      <c r="E192" s="4" t="s">
        <v>985</v>
      </c>
      <c r="F192" s="4" t="s">
        <v>1698</v>
      </c>
      <c r="G192" s="4" t="s">
        <v>1050</v>
      </c>
      <c r="H192" s="4" t="s">
        <v>54</v>
      </c>
      <c r="I192" s="28" t="n">
        <v>6337</v>
      </c>
      <c r="J192" s="28" t="n">
        <v>6350</v>
      </c>
      <c r="K192" s="28" t="n">
        <v>1404.374255</v>
      </c>
      <c r="L192" s="28" t="n">
        <v>0</v>
      </c>
      <c r="M192" s="28" t="n">
        <v>0.25</v>
      </c>
      <c r="N192" s="28" t="n">
        <v>0.04</v>
      </c>
    </row>
    <row r="193" customFormat="false" ht="17.4" hidden="false" customHeight="false" outlineLevel="0" collapsed="false">
      <c r="B193" s="4" t="s">
        <v>1699</v>
      </c>
      <c r="C193" s="4" t="s">
        <v>1700</v>
      </c>
      <c r="D193" s="4" t="s">
        <v>1015</v>
      </c>
      <c r="E193" s="4" t="s">
        <v>985</v>
      </c>
      <c r="F193" s="4" t="s">
        <v>1701</v>
      </c>
      <c r="G193" s="4" t="s">
        <v>1050</v>
      </c>
      <c r="H193" s="4" t="s">
        <v>55</v>
      </c>
      <c r="I193" s="28" t="n">
        <v>14095</v>
      </c>
      <c r="J193" s="28" t="n">
        <v>2416.5</v>
      </c>
      <c r="K193" s="28" t="n">
        <v>1356.4621006875</v>
      </c>
      <c r="L193" s="28" t="n">
        <v>0</v>
      </c>
      <c r="M193" s="28" t="n">
        <v>0.25</v>
      </c>
      <c r="N193" s="28" t="n">
        <v>0.04</v>
      </c>
    </row>
    <row r="194" customFormat="false" ht="17.4" hidden="false" customHeight="false" outlineLevel="0" collapsed="false">
      <c r="B194" s="4" t="s">
        <v>1702</v>
      </c>
      <c r="C194" s="4" t="s">
        <v>1703</v>
      </c>
      <c r="D194" s="4" t="s">
        <v>1015</v>
      </c>
      <c r="E194" s="4" t="s">
        <v>985</v>
      </c>
      <c r="F194" s="4" t="s">
        <v>1704</v>
      </c>
      <c r="G194" s="4" t="s">
        <v>1050</v>
      </c>
      <c r="H194" s="4" t="s">
        <v>54</v>
      </c>
      <c r="I194" s="28" t="n">
        <v>2400</v>
      </c>
      <c r="J194" s="28" t="n">
        <v>16930</v>
      </c>
      <c r="K194" s="28" t="n">
        <v>1418.0568</v>
      </c>
      <c r="L194" s="28" t="n">
        <v>0</v>
      </c>
      <c r="M194" s="28" t="n">
        <v>0.26</v>
      </c>
      <c r="N194" s="28" t="n">
        <v>0.04</v>
      </c>
    </row>
    <row r="195" customFormat="false" ht="17.4" hidden="false" customHeight="false" outlineLevel="0" collapsed="false">
      <c r="B195" s="4" t="s">
        <v>1705</v>
      </c>
      <c r="C195" s="4" t="s">
        <v>1706</v>
      </c>
      <c r="D195" s="4" t="s">
        <v>1015</v>
      </c>
      <c r="E195" s="4" t="s">
        <v>985</v>
      </c>
      <c r="F195" s="4" t="s">
        <v>1707</v>
      </c>
      <c r="G195" s="4" t="s">
        <v>1050</v>
      </c>
      <c r="H195" s="4" t="s">
        <v>55</v>
      </c>
      <c r="I195" s="28" t="n">
        <v>1000</v>
      </c>
      <c r="J195" s="28" t="n">
        <v>17575</v>
      </c>
      <c r="K195" s="28" t="n">
        <v>699.924375</v>
      </c>
      <c r="L195" s="28" t="n">
        <v>0</v>
      </c>
      <c r="M195" s="28" t="n">
        <v>0.13</v>
      </c>
      <c r="N195" s="28" t="n">
        <v>0.02</v>
      </c>
    </row>
    <row r="196" customFormat="false" ht="17.4" hidden="false" customHeight="false" outlineLevel="0" collapsed="false">
      <c r="B196" s="4" t="s">
        <v>1708</v>
      </c>
      <c r="C196" s="4" t="s">
        <v>1709</v>
      </c>
      <c r="D196" s="4" t="s">
        <v>1015</v>
      </c>
      <c r="E196" s="4" t="s">
        <v>985</v>
      </c>
      <c r="F196" s="4" t="s">
        <v>1710</v>
      </c>
      <c r="G196" s="4" t="s">
        <v>1050</v>
      </c>
      <c r="H196" s="4" t="s">
        <v>57</v>
      </c>
      <c r="I196" s="28" t="n">
        <v>21055</v>
      </c>
      <c r="J196" s="28" t="n">
        <v>1780.5</v>
      </c>
      <c r="K196" s="28" t="n">
        <v>1695.9764601</v>
      </c>
      <c r="L196" s="28" t="n">
        <v>0</v>
      </c>
      <c r="M196" s="28" t="n">
        <v>0.31</v>
      </c>
      <c r="N196" s="28" t="n">
        <v>0.05</v>
      </c>
    </row>
    <row r="197" customFormat="false" ht="17.4" hidden="false" customHeight="false" outlineLevel="0" collapsed="false">
      <c r="B197" s="4" t="s">
        <v>1711</v>
      </c>
      <c r="C197" s="4" t="s">
        <v>1712</v>
      </c>
      <c r="D197" s="4" t="s">
        <v>1015</v>
      </c>
      <c r="E197" s="4" t="s">
        <v>985</v>
      </c>
      <c r="F197" s="4" t="s">
        <v>1713</v>
      </c>
      <c r="G197" s="4" t="s">
        <v>1050</v>
      </c>
      <c r="H197" s="4" t="s">
        <v>54</v>
      </c>
      <c r="I197" s="28" t="n">
        <v>1785</v>
      </c>
      <c r="J197" s="28" t="n">
        <v>12639</v>
      </c>
      <c r="K197" s="28" t="n">
        <v>787.3654635</v>
      </c>
      <c r="L197" s="28" t="n">
        <v>0</v>
      </c>
      <c r="M197" s="28" t="n">
        <v>0.14</v>
      </c>
      <c r="N197" s="28" t="n">
        <v>0.02</v>
      </c>
    </row>
    <row r="198" customFormat="false" ht="17.4" hidden="false" customHeight="false" outlineLevel="0" collapsed="false">
      <c r="B198" s="4" t="s">
        <v>1714</v>
      </c>
      <c r="C198" s="4" t="s">
        <v>1715</v>
      </c>
      <c r="D198" s="4" t="s">
        <v>1015</v>
      </c>
      <c r="E198" s="4" t="s">
        <v>985</v>
      </c>
      <c r="F198" s="4" t="s">
        <v>1716</v>
      </c>
      <c r="G198" s="4" t="s">
        <v>998</v>
      </c>
      <c r="H198" s="4" t="s">
        <v>55</v>
      </c>
      <c r="I198" s="28" t="n">
        <v>4479</v>
      </c>
      <c r="J198" s="28" t="n">
        <v>8226</v>
      </c>
      <c r="K198" s="28" t="n">
        <v>1467.32241555</v>
      </c>
      <c r="L198" s="28" t="n">
        <v>0</v>
      </c>
      <c r="M198" s="28" t="n">
        <v>0.27</v>
      </c>
      <c r="N198" s="28" t="n">
        <v>0.05</v>
      </c>
    </row>
    <row r="199" customFormat="false" ht="17.4" hidden="false" customHeight="false" outlineLevel="0" collapsed="false">
      <c r="B199" s="4" t="s">
        <v>1717</v>
      </c>
      <c r="C199" s="4" t="s">
        <v>1718</v>
      </c>
      <c r="D199" s="4" t="s">
        <v>1015</v>
      </c>
      <c r="E199" s="4" t="s">
        <v>985</v>
      </c>
      <c r="F199" s="4" t="s">
        <v>1719</v>
      </c>
      <c r="G199" s="4" t="s">
        <v>998</v>
      </c>
      <c r="H199" s="4" t="s">
        <v>54</v>
      </c>
      <c r="I199" s="28" t="n">
        <v>1421.88</v>
      </c>
      <c r="J199" s="28" t="n">
        <v>1046</v>
      </c>
      <c r="K199" s="28" t="n">
        <v>51.906298152</v>
      </c>
      <c r="L199" s="28" t="n">
        <v>0</v>
      </c>
      <c r="M199" s="28" t="n">
        <v>0.01</v>
      </c>
      <c r="N199" s="28" t="n">
        <v>0</v>
      </c>
    </row>
    <row r="200" customFormat="false" ht="17.4" hidden="false" customHeight="false" outlineLevel="0" collapsed="false">
      <c r="B200" s="4" t="s">
        <v>1720</v>
      </c>
      <c r="C200" s="4" t="s">
        <v>1721</v>
      </c>
      <c r="D200" s="4" t="s">
        <v>1015</v>
      </c>
      <c r="E200" s="4" t="s">
        <v>985</v>
      </c>
      <c r="F200" s="4" t="s">
        <v>1722</v>
      </c>
      <c r="G200" s="4" t="s">
        <v>1087</v>
      </c>
      <c r="H200" s="4" t="s">
        <v>54</v>
      </c>
      <c r="I200" s="28" t="n">
        <v>1325</v>
      </c>
      <c r="J200" s="28" t="n">
        <v>13170</v>
      </c>
      <c r="K200" s="28" t="n">
        <v>609.013725</v>
      </c>
      <c r="L200" s="28" t="n">
        <v>0</v>
      </c>
      <c r="M200" s="28" t="n">
        <v>0.11</v>
      </c>
      <c r="N200" s="28" t="n">
        <v>0.02</v>
      </c>
    </row>
    <row r="201" customFormat="false" ht="17.4" hidden="false" customHeight="false" outlineLevel="0" collapsed="false">
      <c r="B201" s="4" t="s">
        <v>1723</v>
      </c>
      <c r="C201" s="4" t="s">
        <v>1724</v>
      </c>
      <c r="D201" s="4" t="s">
        <v>1015</v>
      </c>
      <c r="E201" s="4" t="s">
        <v>985</v>
      </c>
      <c r="F201" s="4" t="s">
        <v>1725</v>
      </c>
      <c r="G201" s="4" t="s">
        <v>1087</v>
      </c>
      <c r="H201" s="4" t="s">
        <v>54</v>
      </c>
      <c r="I201" s="28" t="n">
        <v>3734</v>
      </c>
      <c r="J201" s="28" t="n">
        <v>7086</v>
      </c>
      <c r="K201" s="28" t="n">
        <v>923.4234276</v>
      </c>
      <c r="L201" s="28" t="n">
        <v>0</v>
      </c>
      <c r="M201" s="28" t="n">
        <v>0.17</v>
      </c>
      <c r="N201" s="28" t="n">
        <v>0.03</v>
      </c>
    </row>
    <row r="202" customFormat="false" ht="17.4" hidden="false" customHeight="false" outlineLevel="0" collapsed="false">
      <c r="B202" s="4" t="s">
        <v>1726</v>
      </c>
      <c r="C202" s="4" t="s">
        <v>1727</v>
      </c>
      <c r="D202" s="4" t="s">
        <v>1015</v>
      </c>
      <c r="E202" s="4" t="s">
        <v>985</v>
      </c>
      <c r="F202" s="4" t="s">
        <v>1728</v>
      </c>
      <c r="G202" s="4" t="s">
        <v>1087</v>
      </c>
      <c r="H202" s="4" t="s">
        <v>54</v>
      </c>
      <c r="I202" s="28" t="n">
        <v>3000</v>
      </c>
      <c r="J202" s="28" t="n">
        <v>13264</v>
      </c>
      <c r="K202" s="28" t="n">
        <v>1388.7408</v>
      </c>
      <c r="L202" s="28" t="n">
        <v>0</v>
      </c>
      <c r="M202" s="28" t="n">
        <v>0.25</v>
      </c>
      <c r="N202" s="28" t="n">
        <v>0.04</v>
      </c>
    </row>
    <row r="203" customFormat="false" ht="17.4" hidden="false" customHeight="false" outlineLevel="0" collapsed="false">
      <c r="B203" s="4" t="s">
        <v>1729</v>
      </c>
      <c r="C203" s="4" t="s">
        <v>1730</v>
      </c>
      <c r="D203" s="4" t="s">
        <v>1015</v>
      </c>
      <c r="E203" s="4" t="s">
        <v>985</v>
      </c>
      <c r="F203" s="4" t="s">
        <v>1731</v>
      </c>
      <c r="G203" s="4" t="s">
        <v>1087</v>
      </c>
      <c r="H203" s="4" t="s">
        <v>54</v>
      </c>
      <c r="I203" s="28" t="n">
        <v>1725</v>
      </c>
      <c r="J203" s="28" t="n">
        <v>6434</v>
      </c>
      <c r="K203" s="28" t="n">
        <v>387.342885</v>
      </c>
      <c r="L203" s="28" t="n">
        <v>0</v>
      </c>
      <c r="M203" s="28" t="n">
        <v>0.07</v>
      </c>
      <c r="N203" s="28" t="n">
        <v>0.01</v>
      </c>
    </row>
    <row r="204" customFormat="false" ht="17.4" hidden="false" customHeight="false" outlineLevel="0" collapsed="false">
      <c r="B204" s="4" t="s">
        <v>1732</v>
      </c>
      <c r="C204" s="4" t="s">
        <v>1733</v>
      </c>
      <c r="D204" s="4" t="s">
        <v>1015</v>
      </c>
      <c r="E204" s="4" t="s">
        <v>985</v>
      </c>
      <c r="F204" s="4" t="s">
        <v>1734</v>
      </c>
      <c r="G204" s="4" t="s">
        <v>1087</v>
      </c>
      <c r="H204" s="4" t="s">
        <v>54</v>
      </c>
      <c r="I204" s="28" t="n">
        <v>4500</v>
      </c>
      <c r="J204" s="28" t="n">
        <v>3876</v>
      </c>
      <c r="K204" s="28" t="n">
        <v>608.7258</v>
      </c>
      <c r="L204" s="28" t="n">
        <v>0</v>
      </c>
      <c r="M204" s="28" t="n">
        <v>0.11</v>
      </c>
      <c r="N204" s="28" t="n">
        <v>0.02</v>
      </c>
    </row>
    <row r="205" customFormat="false" ht="17.4" hidden="false" customHeight="false" outlineLevel="0" collapsed="false">
      <c r="B205" s="4" t="s">
        <v>1735</v>
      </c>
      <c r="C205" s="4" t="s">
        <v>1736</v>
      </c>
      <c r="D205" s="4" t="s">
        <v>1015</v>
      </c>
      <c r="E205" s="4" t="s">
        <v>985</v>
      </c>
      <c r="F205" s="4" t="s">
        <v>1737</v>
      </c>
      <c r="G205" s="4" t="s">
        <v>1087</v>
      </c>
      <c r="H205" s="4" t="s">
        <v>54</v>
      </c>
      <c r="I205" s="28" t="n">
        <v>11850</v>
      </c>
      <c r="J205" s="28" t="n">
        <v>8419</v>
      </c>
      <c r="K205" s="28" t="n">
        <v>3481.803735</v>
      </c>
      <c r="L205" s="28" t="n">
        <v>0</v>
      </c>
      <c r="M205" s="28" t="n">
        <v>0.63</v>
      </c>
      <c r="N205" s="28" t="n">
        <v>0.11</v>
      </c>
    </row>
    <row r="206" customFormat="false" ht="17.4" hidden="false" customHeight="false" outlineLevel="0" collapsed="false">
      <c r="B206" s="4" t="s">
        <v>1738</v>
      </c>
      <c r="C206" s="4" t="s">
        <v>1739</v>
      </c>
      <c r="D206" s="4" t="s">
        <v>1015</v>
      </c>
      <c r="E206" s="4" t="s">
        <v>985</v>
      </c>
      <c r="F206" s="4" t="s">
        <v>1737</v>
      </c>
      <c r="G206" s="4" t="s">
        <v>1087</v>
      </c>
      <c r="H206" s="4" t="s">
        <v>56</v>
      </c>
      <c r="I206" s="28" t="n">
        <v>2420</v>
      </c>
      <c r="J206" s="28" t="n">
        <v>8045</v>
      </c>
      <c r="K206" s="28" t="n">
        <v>709.252027</v>
      </c>
      <c r="L206" s="28" t="n">
        <v>0</v>
      </c>
      <c r="M206" s="28" t="n">
        <v>0.13</v>
      </c>
      <c r="N206" s="28" t="n">
        <v>0.02</v>
      </c>
    </row>
    <row r="207" customFormat="false" ht="17.4" hidden="false" customHeight="false" outlineLevel="0" collapsed="false">
      <c r="B207" s="4" t="s">
        <v>1740</v>
      </c>
      <c r="C207" s="4" t="s">
        <v>1741</v>
      </c>
      <c r="D207" s="4" t="s">
        <v>1015</v>
      </c>
      <c r="E207" s="4" t="s">
        <v>985</v>
      </c>
      <c r="F207" s="4" t="s">
        <v>1742</v>
      </c>
      <c r="G207" s="4" t="s">
        <v>1087</v>
      </c>
      <c r="H207" s="4" t="s">
        <v>54</v>
      </c>
      <c r="I207" s="28" t="n">
        <v>7500</v>
      </c>
      <c r="J207" s="28" t="n">
        <v>4241</v>
      </c>
      <c r="K207" s="28" t="n">
        <v>1110.08175</v>
      </c>
      <c r="L207" s="28" t="n">
        <v>0</v>
      </c>
      <c r="M207" s="28" t="n">
        <v>0.2</v>
      </c>
      <c r="N207" s="28" t="n">
        <v>0.03</v>
      </c>
    </row>
    <row r="208" customFormat="false" ht="17.4" hidden="false" customHeight="false" outlineLevel="0" collapsed="false">
      <c r="B208" s="4" t="s">
        <v>1743</v>
      </c>
      <c r="C208" s="4" t="s">
        <v>1744</v>
      </c>
      <c r="D208" s="4" t="s">
        <v>1015</v>
      </c>
      <c r="E208" s="4" t="s">
        <v>985</v>
      </c>
      <c r="F208" s="4" t="s">
        <v>1745</v>
      </c>
      <c r="G208" s="4" t="s">
        <v>1087</v>
      </c>
      <c r="H208" s="4" t="s">
        <v>54</v>
      </c>
      <c r="I208" s="28" t="n">
        <v>41695</v>
      </c>
      <c r="J208" s="28" t="n">
        <v>3363</v>
      </c>
      <c r="K208" s="28" t="n">
        <v>4893.6879465</v>
      </c>
      <c r="L208" s="28" t="n">
        <v>0</v>
      </c>
      <c r="M208" s="28" t="n">
        <v>0.89</v>
      </c>
      <c r="N208" s="28" t="n">
        <v>0.15</v>
      </c>
    </row>
    <row r="209" customFormat="false" ht="17.4" hidden="false" customHeight="false" outlineLevel="0" collapsed="false">
      <c r="B209" s="4" t="s">
        <v>1746</v>
      </c>
      <c r="C209" s="4" t="s">
        <v>1747</v>
      </c>
      <c r="D209" s="4" t="s">
        <v>1015</v>
      </c>
      <c r="E209" s="4" t="s">
        <v>985</v>
      </c>
      <c r="F209" s="4" t="s">
        <v>1748</v>
      </c>
      <c r="G209" s="4" t="s">
        <v>1087</v>
      </c>
      <c r="H209" s="4" t="s">
        <v>56</v>
      </c>
      <c r="I209" s="28" t="n">
        <v>3482</v>
      </c>
      <c r="J209" s="28" t="n">
        <v>24690</v>
      </c>
      <c r="K209" s="28" t="n">
        <v>3131.9082294</v>
      </c>
      <c r="L209" s="28" t="n">
        <v>0</v>
      </c>
      <c r="M209" s="28" t="n">
        <v>0.57</v>
      </c>
      <c r="N209" s="28" t="n">
        <v>0.1</v>
      </c>
    </row>
    <row r="210" customFormat="false" ht="17.4" hidden="false" customHeight="false" outlineLevel="0" collapsed="false">
      <c r="B210" s="4" t="s">
        <v>1749</v>
      </c>
      <c r="C210" s="4" t="s">
        <v>1750</v>
      </c>
      <c r="D210" s="4" t="s">
        <v>1015</v>
      </c>
      <c r="E210" s="4" t="s">
        <v>985</v>
      </c>
      <c r="F210" s="4" t="s">
        <v>1751</v>
      </c>
      <c r="G210" s="4" t="s">
        <v>1087</v>
      </c>
      <c r="H210" s="4" t="s">
        <v>54</v>
      </c>
      <c r="I210" s="28" t="n">
        <v>4500</v>
      </c>
      <c r="J210" s="28" t="n">
        <v>1731</v>
      </c>
      <c r="K210" s="28" t="n">
        <v>271.85355</v>
      </c>
      <c r="L210" s="28" t="n">
        <v>0</v>
      </c>
      <c r="M210" s="28" t="n">
        <v>0.05</v>
      </c>
      <c r="N210" s="28" t="n">
        <v>0.01</v>
      </c>
    </row>
    <row r="211" customFormat="false" ht="17.4" hidden="false" customHeight="false" outlineLevel="0" collapsed="false">
      <c r="B211" s="4" t="s">
        <v>1752</v>
      </c>
      <c r="C211" s="4" t="s">
        <v>1753</v>
      </c>
      <c r="D211" s="4" t="s">
        <v>1015</v>
      </c>
      <c r="E211" s="4" t="s">
        <v>985</v>
      </c>
      <c r="F211" s="4" t="s">
        <v>1754</v>
      </c>
      <c r="G211" s="4" t="s">
        <v>1162</v>
      </c>
      <c r="H211" s="4" t="s">
        <v>54</v>
      </c>
      <c r="I211" s="28" t="n">
        <v>220649</v>
      </c>
      <c r="J211" s="28" t="n">
        <v>21.5</v>
      </c>
      <c r="K211" s="28" t="n">
        <v>165.56397715</v>
      </c>
      <c r="L211" s="28" t="n">
        <v>0.04</v>
      </c>
      <c r="M211" s="28" t="n">
        <v>0.03</v>
      </c>
      <c r="N211" s="28" t="n">
        <v>0.01</v>
      </c>
    </row>
    <row r="212" customFormat="false" ht="17.4" hidden="false" customHeight="false" outlineLevel="0" collapsed="false">
      <c r="B212" s="4" t="s">
        <v>1755</v>
      </c>
      <c r="C212" s="4" t="s">
        <v>1756</v>
      </c>
      <c r="D212" s="4" t="s">
        <v>1015</v>
      </c>
      <c r="E212" s="4" t="s">
        <v>985</v>
      </c>
      <c r="F212" s="4" t="s">
        <v>1757</v>
      </c>
      <c r="G212" s="4" t="s">
        <v>1162</v>
      </c>
      <c r="H212" s="4" t="s">
        <v>55</v>
      </c>
      <c r="I212" s="28" t="n">
        <v>62000</v>
      </c>
      <c r="J212" s="28" t="n">
        <v>385.7</v>
      </c>
      <c r="K212" s="28" t="n">
        <v>952.351155</v>
      </c>
      <c r="L212" s="28" t="n">
        <v>0.02</v>
      </c>
      <c r="M212" s="28" t="n">
        <v>0.17</v>
      </c>
      <c r="N212" s="28" t="n">
        <v>0.03</v>
      </c>
    </row>
    <row r="213" customFormat="false" ht="17.4" hidden="false" customHeight="false" outlineLevel="0" collapsed="false">
      <c r="B213" s="4" t="s">
        <v>1758</v>
      </c>
      <c r="C213" s="4" t="s">
        <v>1759</v>
      </c>
      <c r="D213" s="4" t="s">
        <v>1015</v>
      </c>
      <c r="E213" s="4" t="s">
        <v>985</v>
      </c>
      <c r="F213" s="4" t="s">
        <v>1161</v>
      </c>
      <c r="G213" s="4" t="s">
        <v>1162</v>
      </c>
      <c r="H213" s="4" t="s">
        <v>54</v>
      </c>
      <c r="I213" s="28" t="n">
        <v>5850</v>
      </c>
      <c r="J213" s="28" t="n">
        <v>3665</v>
      </c>
      <c r="K213" s="28" t="n">
        <v>748.264725</v>
      </c>
      <c r="L213" s="28" t="n">
        <v>0</v>
      </c>
      <c r="M213" s="28" t="n">
        <v>0.14</v>
      </c>
      <c r="N213" s="28" t="n">
        <v>0.02</v>
      </c>
    </row>
    <row r="214" customFormat="false" ht="17.4" hidden="false" customHeight="false" outlineLevel="0" collapsed="false">
      <c r="B214" s="4" t="s">
        <v>1760</v>
      </c>
      <c r="C214" s="4" t="s">
        <v>1761</v>
      </c>
      <c r="D214" s="4" t="s">
        <v>1015</v>
      </c>
      <c r="E214" s="4" t="s">
        <v>985</v>
      </c>
      <c r="F214" s="4" t="s">
        <v>1762</v>
      </c>
      <c r="G214" s="4" t="s">
        <v>1162</v>
      </c>
      <c r="H214" s="4" t="s">
        <v>59</v>
      </c>
      <c r="I214" s="28" t="n">
        <v>12070</v>
      </c>
      <c r="J214" s="28" t="n">
        <v>21785</v>
      </c>
      <c r="K214" s="28" t="n">
        <v>514.58326715</v>
      </c>
      <c r="L214" s="28" t="n">
        <v>0</v>
      </c>
      <c r="M214" s="28" t="n">
        <v>0.09</v>
      </c>
      <c r="N214" s="28" t="n">
        <v>0.02</v>
      </c>
    </row>
    <row r="215" customFormat="false" ht="17.4" hidden="false" customHeight="false" outlineLevel="0" collapsed="false">
      <c r="B215" s="4" t="s">
        <v>1763</v>
      </c>
      <c r="C215" s="4" t="s">
        <v>1764</v>
      </c>
      <c r="D215" s="4" t="s">
        <v>1015</v>
      </c>
      <c r="E215" s="4" t="s">
        <v>985</v>
      </c>
      <c r="F215" s="36"/>
      <c r="G215" s="4" t="s">
        <v>1765</v>
      </c>
      <c r="H215" s="4" t="s">
        <v>57</v>
      </c>
      <c r="I215" s="28" t="n">
        <v>2200</v>
      </c>
      <c r="J215" s="28" t="n">
        <v>3976</v>
      </c>
      <c r="K215" s="28" t="n">
        <v>395.723328</v>
      </c>
      <c r="L215" s="28" t="n">
        <v>0</v>
      </c>
      <c r="M215" s="28" t="n">
        <v>0.07</v>
      </c>
      <c r="N215" s="28" t="n">
        <v>0.01</v>
      </c>
    </row>
    <row r="216" customFormat="false" ht="17.4" hidden="false" customHeight="false" outlineLevel="0" collapsed="false">
      <c r="B216" s="4" t="s">
        <v>1766</v>
      </c>
      <c r="C216" s="4" t="s">
        <v>1767</v>
      </c>
      <c r="D216" s="4" t="s">
        <v>1015</v>
      </c>
      <c r="E216" s="4" t="s">
        <v>985</v>
      </c>
      <c r="F216" s="4" t="s">
        <v>1768</v>
      </c>
      <c r="G216" s="4" t="s">
        <v>1765</v>
      </c>
      <c r="H216" s="4" t="s">
        <v>54</v>
      </c>
      <c r="I216" s="28" t="n">
        <v>2040</v>
      </c>
      <c r="J216" s="28" t="n">
        <v>7084</v>
      </c>
      <c r="K216" s="28" t="n">
        <v>504.352464</v>
      </c>
      <c r="L216" s="28" t="n">
        <v>0</v>
      </c>
      <c r="M216" s="28" t="n">
        <v>0.09</v>
      </c>
      <c r="N216" s="28" t="n">
        <v>0.02</v>
      </c>
    </row>
    <row r="217" customFormat="false" ht="17.4" hidden="false" customHeight="false" outlineLevel="0" collapsed="false">
      <c r="B217" s="4" t="s">
        <v>1769</v>
      </c>
      <c r="C217" s="4" t="s">
        <v>1770</v>
      </c>
      <c r="D217" s="4" t="s">
        <v>1015</v>
      </c>
      <c r="E217" s="4" t="s">
        <v>985</v>
      </c>
      <c r="F217" s="4" t="s">
        <v>1771</v>
      </c>
      <c r="G217" s="4" t="s">
        <v>1765</v>
      </c>
      <c r="H217" s="4" t="s">
        <v>54</v>
      </c>
      <c r="I217" s="28" t="n">
        <v>2888</v>
      </c>
      <c r="J217" s="28" t="n">
        <v>7660</v>
      </c>
      <c r="K217" s="28" t="n">
        <v>772.060592</v>
      </c>
      <c r="L217" s="28" t="n">
        <v>0</v>
      </c>
      <c r="M217" s="28" t="n">
        <v>0.14</v>
      </c>
      <c r="N217" s="28" t="n">
        <v>0.02</v>
      </c>
    </row>
    <row r="218" customFormat="false" ht="17.4" hidden="false" customHeight="false" outlineLevel="0" collapsed="false">
      <c r="B218" s="4" t="s">
        <v>1772</v>
      </c>
      <c r="C218" s="4" t="s">
        <v>1773</v>
      </c>
      <c r="D218" s="4" t="s">
        <v>162</v>
      </c>
      <c r="E218" s="4" t="s">
        <v>985</v>
      </c>
      <c r="F218" s="4" t="s">
        <v>1774</v>
      </c>
      <c r="G218" s="4" t="s">
        <v>1765</v>
      </c>
      <c r="H218" s="4" t="s">
        <v>54</v>
      </c>
      <c r="I218" s="28" t="n">
        <v>191</v>
      </c>
      <c r="J218" s="28" t="n">
        <v>187699</v>
      </c>
      <c r="K218" s="28" t="n">
        <v>1251.1827641</v>
      </c>
      <c r="L218" s="28" t="n">
        <v>0</v>
      </c>
      <c r="M218" s="28" t="n">
        <v>0.23</v>
      </c>
      <c r="N218" s="28" t="n">
        <v>0.04</v>
      </c>
    </row>
    <row r="219" customFormat="false" ht="17.4" hidden="false" customHeight="false" outlineLevel="0" collapsed="false">
      <c r="B219" s="4" t="s">
        <v>1775</v>
      </c>
      <c r="C219" s="4" t="s">
        <v>1776</v>
      </c>
      <c r="D219" s="4" t="s">
        <v>1015</v>
      </c>
      <c r="E219" s="4" t="s">
        <v>985</v>
      </c>
      <c r="F219" s="4" t="s">
        <v>1777</v>
      </c>
      <c r="G219" s="4" t="s">
        <v>1533</v>
      </c>
      <c r="H219" s="4" t="s">
        <v>55</v>
      </c>
      <c r="I219" s="28" t="n">
        <v>0.22</v>
      </c>
      <c r="J219" s="28" t="n">
        <v>11355</v>
      </c>
      <c r="K219" s="28" t="n">
        <v>0.0994868325</v>
      </c>
      <c r="L219" s="28" t="n">
        <v>0</v>
      </c>
      <c r="M219" s="28" t="n">
        <v>0</v>
      </c>
      <c r="N219" s="28" t="n">
        <v>0</v>
      </c>
    </row>
    <row r="220" customFormat="false" ht="17.4" hidden="false" customHeight="false" outlineLevel="0" collapsed="false">
      <c r="B220" s="4" t="s">
        <v>1778</v>
      </c>
      <c r="C220" s="4" t="s">
        <v>1779</v>
      </c>
      <c r="D220" s="4" t="s">
        <v>1015</v>
      </c>
      <c r="E220" s="4" t="s">
        <v>985</v>
      </c>
      <c r="F220" s="4" t="s">
        <v>1780</v>
      </c>
      <c r="G220" s="4" t="s">
        <v>1533</v>
      </c>
      <c r="H220" s="4" t="s">
        <v>55</v>
      </c>
      <c r="I220" s="28" t="n">
        <v>11000</v>
      </c>
      <c r="J220" s="28" t="n">
        <v>1838.7</v>
      </c>
      <c r="K220" s="28" t="n">
        <v>805.4885025</v>
      </c>
      <c r="L220" s="28" t="n">
        <v>0</v>
      </c>
      <c r="M220" s="28" t="n">
        <v>0.15</v>
      </c>
      <c r="N220" s="28" t="n">
        <v>0.03</v>
      </c>
    </row>
    <row r="221" customFormat="false" ht="17.4" hidden="false" customHeight="false" outlineLevel="0" collapsed="false">
      <c r="B221" s="4" t="s">
        <v>1781</v>
      </c>
      <c r="C221" s="4" t="s">
        <v>1782</v>
      </c>
      <c r="D221" s="4" t="s">
        <v>1015</v>
      </c>
      <c r="E221" s="4" t="s">
        <v>985</v>
      </c>
      <c r="F221" s="4" t="s">
        <v>1783</v>
      </c>
      <c r="G221" s="4" t="s">
        <v>1025</v>
      </c>
      <c r="H221" s="4" t="s">
        <v>54</v>
      </c>
      <c r="I221" s="28" t="n">
        <v>1264</v>
      </c>
      <c r="J221" s="28" t="n">
        <v>93782</v>
      </c>
      <c r="K221" s="28" t="n">
        <v>4137.0616352</v>
      </c>
      <c r="L221" s="28" t="n">
        <v>0</v>
      </c>
      <c r="M221" s="28" t="n">
        <v>0.75</v>
      </c>
      <c r="N221" s="28" t="n">
        <v>0.13</v>
      </c>
    </row>
    <row r="222" customFormat="false" ht="17.4" hidden="false" customHeight="false" outlineLevel="0" collapsed="false">
      <c r="B222" s="4" t="s">
        <v>1784</v>
      </c>
      <c r="C222" s="4" t="s">
        <v>1785</v>
      </c>
      <c r="D222" s="4" t="s">
        <v>1015</v>
      </c>
      <c r="E222" s="4" t="s">
        <v>985</v>
      </c>
      <c r="F222" s="4" t="s">
        <v>1783</v>
      </c>
      <c r="G222" s="4" t="s">
        <v>1025</v>
      </c>
      <c r="H222" s="4" t="s">
        <v>54</v>
      </c>
      <c r="I222" s="28" t="n">
        <v>1091.41</v>
      </c>
      <c r="J222" s="28" t="n">
        <v>91779</v>
      </c>
      <c r="K222" s="28" t="n">
        <v>3495.881291811</v>
      </c>
      <c r="L222" s="28" t="n">
        <v>0</v>
      </c>
      <c r="M222" s="28" t="n">
        <v>0.63</v>
      </c>
      <c r="N222" s="28" t="n">
        <v>0.11</v>
      </c>
    </row>
    <row r="223" customFormat="false" ht="17.4" hidden="false" customHeight="false" outlineLevel="0" collapsed="false">
      <c r="B223" s="4" t="s">
        <v>1786</v>
      </c>
      <c r="C223" s="4" t="s">
        <v>1787</v>
      </c>
      <c r="D223" s="4" t="s">
        <v>1015</v>
      </c>
      <c r="E223" s="4" t="s">
        <v>985</v>
      </c>
      <c r="F223" s="4" t="s">
        <v>1788</v>
      </c>
      <c r="G223" s="4" t="s">
        <v>1025</v>
      </c>
      <c r="H223" s="4" t="s">
        <v>54</v>
      </c>
      <c r="I223" s="28" t="n">
        <v>13150</v>
      </c>
      <c r="J223" s="28" t="n">
        <v>1489</v>
      </c>
      <c r="K223" s="28" t="n">
        <v>683.354215</v>
      </c>
      <c r="L223" s="28" t="n">
        <v>0</v>
      </c>
      <c r="M223" s="28" t="n">
        <v>0.12</v>
      </c>
      <c r="N223" s="28" t="n">
        <v>0.02</v>
      </c>
    </row>
    <row r="224" customFormat="false" ht="17.4" hidden="false" customHeight="false" outlineLevel="0" collapsed="false">
      <c r="B224" s="4" t="s">
        <v>1789</v>
      </c>
      <c r="C224" s="4" t="s">
        <v>1790</v>
      </c>
      <c r="D224" s="4" t="s">
        <v>1015</v>
      </c>
      <c r="E224" s="4" t="s">
        <v>985</v>
      </c>
      <c r="F224" s="4" t="s">
        <v>1791</v>
      </c>
      <c r="G224" s="4" t="s">
        <v>1025</v>
      </c>
      <c r="H224" s="4" t="s">
        <v>54</v>
      </c>
      <c r="I224" s="28" t="n">
        <v>2180</v>
      </c>
      <c r="J224" s="28" t="n">
        <v>12151</v>
      </c>
      <c r="K224" s="28" t="n">
        <v>924.472382</v>
      </c>
      <c r="L224" s="28" t="n">
        <v>0</v>
      </c>
      <c r="M224" s="28" t="n">
        <v>0.17</v>
      </c>
      <c r="N224" s="28" t="n">
        <v>0.03</v>
      </c>
    </row>
    <row r="225" customFormat="false" ht="17.4" hidden="false" customHeight="false" outlineLevel="0" collapsed="false">
      <c r="B225" s="4" t="s">
        <v>1792</v>
      </c>
      <c r="C225" s="4" t="s">
        <v>1793</v>
      </c>
      <c r="D225" s="4" t="s">
        <v>1015</v>
      </c>
      <c r="E225" s="4" t="s">
        <v>985</v>
      </c>
      <c r="F225" s="4" t="s">
        <v>1794</v>
      </c>
      <c r="G225" s="4" t="s">
        <v>1025</v>
      </c>
      <c r="H225" s="4" t="s">
        <v>54</v>
      </c>
      <c r="I225" s="28" t="n">
        <v>5500</v>
      </c>
      <c r="J225" s="28" t="n">
        <v>6849</v>
      </c>
      <c r="K225" s="28" t="n">
        <v>1314.66555</v>
      </c>
      <c r="L225" s="28" t="n">
        <v>0</v>
      </c>
      <c r="M225" s="28" t="n">
        <v>0.24</v>
      </c>
      <c r="N225" s="28" t="n">
        <v>0.04</v>
      </c>
    </row>
    <row r="226" customFormat="false" ht="17.4" hidden="false" customHeight="false" outlineLevel="0" collapsed="false">
      <c r="B226" s="4" t="s">
        <v>1795</v>
      </c>
      <c r="C226" s="4" t="s">
        <v>1796</v>
      </c>
      <c r="D226" s="4" t="s">
        <v>1015</v>
      </c>
      <c r="E226" s="4" t="s">
        <v>985</v>
      </c>
      <c r="F226" s="4" t="s">
        <v>1797</v>
      </c>
      <c r="G226" s="4" t="s">
        <v>1025</v>
      </c>
      <c r="H226" s="4" t="s">
        <v>54</v>
      </c>
      <c r="I226" s="28" t="n">
        <v>750</v>
      </c>
      <c r="J226" s="28" t="n">
        <v>30210</v>
      </c>
      <c r="K226" s="28" t="n">
        <v>790.74675</v>
      </c>
      <c r="L226" s="28" t="n">
        <v>0</v>
      </c>
      <c r="M226" s="28" t="n">
        <v>0.14</v>
      </c>
      <c r="N226" s="28" t="n">
        <v>0.02</v>
      </c>
    </row>
    <row r="227" customFormat="false" ht="17.4" hidden="false" customHeight="false" outlineLevel="0" collapsed="false">
      <c r="B227" s="4" t="s">
        <v>1798</v>
      </c>
      <c r="C227" s="4" t="s">
        <v>1799</v>
      </c>
      <c r="D227" s="4" t="s">
        <v>1015</v>
      </c>
      <c r="E227" s="4" t="s">
        <v>985</v>
      </c>
      <c r="F227" s="4" t="s">
        <v>1800</v>
      </c>
      <c r="G227" s="4" t="s">
        <v>1025</v>
      </c>
      <c r="H227" s="4" t="s">
        <v>58</v>
      </c>
      <c r="I227" s="28" t="n">
        <v>20000</v>
      </c>
      <c r="J227" s="28" t="n">
        <v>231200</v>
      </c>
      <c r="K227" s="28" t="n">
        <v>1434.3648</v>
      </c>
      <c r="L227" s="28" t="n">
        <v>0</v>
      </c>
      <c r="M227" s="28" t="n">
        <v>0.26</v>
      </c>
      <c r="N227" s="28" t="n">
        <v>0.04</v>
      </c>
    </row>
    <row r="228" customFormat="false" ht="17.4" hidden="false" customHeight="false" outlineLevel="0" collapsed="false">
      <c r="B228" s="4" t="s">
        <v>1801</v>
      </c>
      <c r="C228" s="4" t="s">
        <v>1802</v>
      </c>
      <c r="D228" s="4" t="s">
        <v>1015</v>
      </c>
      <c r="E228" s="4" t="s">
        <v>985</v>
      </c>
      <c r="F228" s="4" t="s">
        <v>1803</v>
      </c>
      <c r="G228" s="4" t="s">
        <v>1025</v>
      </c>
      <c r="H228" s="4" t="s">
        <v>54</v>
      </c>
      <c r="I228" s="28" t="n">
        <v>8517</v>
      </c>
      <c r="J228" s="28" t="n">
        <v>5020</v>
      </c>
      <c r="K228" s="28" t="n">
        <v>1492.161366</v>
      </c>
      <c r="L228" s="28" t="n">
        <v>0</v>
      </c>
      <c r="M228" s="28" t="n">
        <v>0.27</v>
      </c>
      <c r="N228" s="28" t="n">
        <v>0.05</v>
      </c>
    </row>
    <row r="229" customFormat="false" ht="17.4" hidden="false" customHeight="false" outlineLevel="0" collapsed="false">
      <c r="B229" s="4" t="s">
        <v>1804</v>
      </c>
      <c r="C229" s="4" t="s">
        <v>1805</v>
      </c>
      <c r="D229" s="4" t="s">
        <v>1015</v>
      </c>
      <c r="E229" s="4" t="s">
        <v>985</v>
      </c>
      <c r="F229" s="4" t="s">
        <v>1806</v>
      </c>
      <c r="G229" s="4" t="s">
        <v>1025</v>
      </c>
      <c r="H229" s="4" t="s">
        <v>54</v>
      </c>
      <c r="I229" s="28" t="n">
        <v>5000</v>
      </c>
      <c r="J229" s="28" t="n">
        <v>5342</v>
      </c>
      <c r="K229" s="28" t="n">
        <v>932.179</v>
      </c>
      <c r="L229" s="28" t="n">
        <v>0</v>
      </c>
      <c r="M229" s="28" t="n">
        <v>0.17</v>
      </c>
      <c r="N229" s="28" t="n">
        <v>0.03</v>
      </c>
    </row>
    <row r="230" customFormat="false" ht="17.4" hidden="false" customHeight="false" outlineLevel="0" collapsed="false">
      <c r="B230" s="4" t="s">
        <v>1807</v>
      </c>
      <c r="C230" s="4" t="s">
        <v>1808</v>
      </c>
      <c r="D230" s="4" t="s">
        <v>1015</v>
      </c>
      <c r="E230" s="4" t="s">
        <v>985</v>
      </c>
      <c r="F230" s="4" t="s">
        <v>1809</v>
      </c>
      <c r="G230" s="4" t="s">
        <v>1025</v>
      </c>
      <c r="H230" s="4" t="s">
        <v>55</v>
      </c>
      <c r="I230" s="28" t="n">
        <v>6360</v>
      </c>
      <c r="J230" s="28" t="n">
        <v>9089</v>
      </c>
      <c r="K230" s="28" t="n">
        <v>2302.125543</v>
      </c>
      <c r="L230" s="28" t="n">
        <v>0</v>
      </c>
      <c r="M230" s="28" t="n">
        <v>0.42</v>
      </c>
      <c r="N230" s="28" t="n">
        <v>0.07</v>
      </c>
    </row>
    <row r="231" customFormat="false" ht="17.4" hidden="false" customHeight="false" outlineLevel="0" collapsed="false">
      <c r="B231" s="4" t="s">
        <v>1810</v>
      </c>
      <c r="C231" s="4" t="s">
        <v>1811</v>
      </c>
      <c r="D231" s="4" t="s">
        <v>1015</v>
      </c>
      <c r="E231" s="4" t="s">
        <v>985</v>
      </c>
      <c r="F231" s="4" t="s">
        <v>1812</v>
      </c>
      <c r="G231" s="4" t="s">
        <v>1025</v>
      </c>
      <c r="H231" s="4" t="s">
        <v>54</v>
      </c>
      <c r="I231" s="28" t="n">
        <v>1972</v>
      </c>
      <c r="J231" s="28" t="n">
        <v>9442</v>
      </c>
      <c r="K231" s="28" t="n">
        <v>649.8248776</v>
      </c>
      <c r="L231" s="28" t="n">
        <v>0</v>
      </c>
      <c r="M231" s="28" t="n">
        <v>0.12</v>
      </c>
      <c r="N231" s="28" t="n">
        <v>0.02</v>
      </c>
    </row>
    <row r="232" customFormat="false" ht="17.4" hidden="false" customHeight="false" outlineLevel="0" collapsed="false">
      <c r="B232" s="4" t="s">
        <v>1813</v>
      </c>
      <c r="C232" s="4" t="s">
        <v>1814</v>
      </c>
      <c r="D232" s="4" t="s">
        <v>1015</v>
      </c>
      <c r="E232" s="4" t="s">
        <v>985</v>
      </c>
      <c r="F232" s="4" t="s">
        <v>1815</v>
      </c>
      <c r="G232" s="4" t="s">
        <v>1131</v>
      </c>
      <c r="H232" s="4" t="s">
        <v>54</v>
      </c>
      <c r="I232" s="28" t="n">
        <v>15627</v>
      </c>
      <c r="J232" s="28" t="n">
        <v>14368</v>
      </c>
      <c r="K232" s="28" t="n">
        <v>7836.0528864</v>
      </c>
      <c r="L232" s="28" t="n">
        <v>0</v>
      </c>
      <c r="M232" s="28" t="n">
        <v>1.42</v>
      </c>
      <c r="N232" s="28" t="n">
        <v>0.24</v>
      </c>
    </row>
    <row r="233" customFormat="false" ht="17.4" hidden="false" customHeight="false" outlineLevel="0" collapsed="false">
      <c r="B233" s="4" t="s">
        <v>1816</v>
      </c>
      <c r="C233" s="4" t="s">
        <v>1817</v>
      </c>
      <c r="D233" s="4" t="s">
        <v>1015</v>
      </c>
      <c r="E233" s="4" t="s">
        <v>985</v>
      </c>
      <c r="F233" s="4" t="s">
        <v>1818</v>
      </c>
      <c r="G233" s="4" t="s">
        <v>1131</v>
      </c>
      <c r="H233" s="4" t="s">
        <v>54</v>
      </c>
      <c r="I233" s="28" t="n">
        <v>25662</v>
      </c>
      <c r="J233" s="28" t="n">
        <v>3141</v>
      </c>
      <c r="K233" s="28" t="n">
        <v>2813.0915358</v>
      </c>
      <c r="L233" s="28" t="n">
        <v>0</v>
      </c>
      <c r="M233" s="28" t="n">
        <v>0.51</v>
      </c>
      <c r="N233" s="28" t="n">
        <v>0.09</v>
      </c>
    </row>
    <row r="234" customFormat="false" ht="17.4" hidden="false" customHeight="false" outlineLevel="0" collapsed="false">
      <c r="B234" s="4" t="s">
        <v>1819</v>
      </c>
      <c r="C234" s="4" t="s">
        <v>1820</v>
      </c>
      <c r="D234" s="4" t="s">
        <v>1015</v>
      </c>
      <c r="E234" s="4" t="s">
        <v>985</v>
      </c>
      <c r="F234" s="4" t="s">
        <v>1821</v>
      </c>
      <c r="G234" s="4" t="s">
        <v>1131</v>
      </c>
      <c r="H234" s="4" t="s">
        <v>54</v>
      </c>
      <c r="I234" s="28" t="n">
        <v>707.95</v>
      </c>
      <c r="J234" s="28" t="n">
        <v>6080</v>
      </c>
      <c r="K234" s="28" t="n">
        <v>150.2213264</v>
      </c>
      <c r="L234" s="28" t="n">
        <v>0</v>
      </c>
      <c r="M234" s="28" t="n">
        <v>0.03</v>
      </c>
      <c r="N234" s="28" t="n">
        <v>0</v>
      </c>
    </row>
    <row r="235" customFormat="false" ht="17.4" hidden="false" customHeight="false" outlineLevel="0" collapsed="false">
      <c r="B235" s="4" t="s">
        <v>1822</v>
      </c>
      <c r="C235" s="4" t="s">
        <v>1823</v>
      </c>
      <c r="D235" s="4" t="s">
        <v>1015</v>
      </c>
      <c r="E235" s="4" t="s">
        <v>985</v>
      </c>
      <c r="F235" s="4" t="s">
        <v>1824</v>
      </c>
      <c r="G235" s="4" t="s">
        <v>1131</v>
      </c>
      <c r="H235" s="4" t="s">
        <v>60</v>
      </c>
      <c r="I235" s="28" t="n">
        <v>50000</v>
      </c>
      <c r="J235" s="28" t="n">
        <v>245</v>
      </c>
      <c r="K235" s="28" t="n">
        <v>54.79425</v>
      </c>
      <c r="L235" s="28" t="n">
        <v>0</v>
      </c>
      <c r="M235" s="28" t="n">
        <v>0.01</v>
      </c>
      <c r="N235" s="28" t="n">
        <v>0</v>
      </c>
    </row>
    <row r="236" customFormat="false" ht="17.4" hidden="false" customHeight="false" outlineLevel="0" collapsed="false">
      <c r="B236" s="4" t="s">
        <v>1825</v>
      </c>
      <c r="C236" s="4" t="s">
        <v>1826</v>
      </c>
      <c r="D236" s="4" t="s">
        <v>1015</v>
      </c>
      <c r="E236" s="4" t="s">
        <v>985</v>
      </c>
      <c r="F236" s="4" t="s">
        <v>1827</v>
      </c>
      <c r="G236" s="4" t="s">
        <v>1075</v>
      </c>
      <c r="H236" s="4" t="s">
        <v>57</v>
      </c>
      <c r="I236" s="28" t="n">
        <v>28000</v>
      </c>
      <c r="J236" s="28" t="n">
        <v>293.2</v>
      </c>
      <c r="K236" s="28" t="n">
        <v>371.402304</v>
      </c>
      <c r="L236" s="28" t="n">
        <v>0</v>
      </c>
      <c r="M236" s="28" t="n">
        <v>0.07</v>
      </c>
      <c r="N236" s="28" t="n">
        <v>0.01</v>
      </c>
    </row>
    <row r="237" customFormat="false" ht="17.4" hidden="false" customHeight="false" outlineLevel="0" collapsed="false">
      <c r="B237" s="4" t="s">
        <v>1828</v>
      </c>
      <c r="C237" s="4" t="s">
        <v>1829</v>
      </c>
      <c r="D237" s="4" t="s">
        <v>1015</v>
      </c>
      <c r="E237" s="4" t="s">
        <v>985</v>
      </c>
      <c r="F237" s="4" t="s">
        <v>1830</v>
      </c>
      <c r="G237" s="4" t="s">
        <v>1075</v>
      </c>
      <c r="H237" s="4" t="s">
        <v>55</v>
      </c>
      <c r="I237" s="28" t="n">
        <v>6530</v>
      </c>
      <c r="J237" s="28" t="n">
        <v>1590.5</v>
      </c>
      <c r="K237" s="28" t="n">
        <v>413.621056125</v>
      </c>
      <c r="L237" s="28" t="n">
        <v>0</v>
      </c>
      <c r="M237" s="28" t="n">
        <v>0.08</v>
      </c>
      <c r="N237" s="28" t="n">
        <v>0.01</v>
      </c>
    </row>
    <row r="238" customFormat="false" ht="17.4" hidden="false" customHeight="false" outlineLevel="0" collapsed="false">
      <c r="B238" s="4" t="s">
        <v>1831</v>
      </c>
      <c r="C238" s="4" t="s">
        <v>1832</v>
      </c>
      <c r="D238" s="4" t="s">
        <v>1015</v>
      </c>
      <c r="E238" s="4" t="s">
        <v>985</v>
      </c>
      <c r="F238" s="4" t="s">
        <v>1833</v>
      </c>
      <c r="G238" s="4" t="s">
        <v>1075</v>
      </c>
      <c r="H238" s="4" t="s">
        <v>54</v>
      </c>
      <c r="I238" s="28" t="n">
        <v>4199.96</v>
      </c>
      <c r="J238" s="28" t="n">
        <v>2872</v>
      </c>
      <c r="K238" s="28" t="n">
        <v>420.973750688</v>
      </c>
      <c r="L238" s="28" t="n">
        <v>0</v>
      </c>
      <c r="M238" s="28" t="n">
        <v>0.08</v>
      </c>
      <c r="N238" s="28" t="n">
        <v>0.01</v>
      </c>
    </row>
    <row r="239" customFormat="false" ht="17.4" hidden="false" customHeight="false" outlineLevel="0" collapsed="false">
      <c r="B239" s="4" t="s">
        <v>1834</v>
      </c>
      <c r="C239" s="4" t="s">
        <v>1835</v>
      </c>
      <c r="D239" s="4" t="s">
        <v>1015</v>
      </c>
      <c r="E239" s="4" t="s">
        <v>985</v>
      </c>
      <c r="F239" s="4" t="s">
        <v>1836</v>
      </c>
      <c r="G239" s="4" t="s">
        <v>1082</v>
      </c>
      <c r="H239" s="4" t="s">
        <v>55</v>
      </c>
      <c r="I239" s="28" t="n">
        <v>5010</v>
      </c>
      <c r="J239" s="28" t="n">
        <v>3285</v>
      </c>
      <c r="K239" s="28" t="n">
        <v>655.43387625</v>
      </c>
      <c r="L239" s="28" t="n">
        <v>0</v>
      </c>
      <c r="M239" s="28" t="n">
        <v>0.12</v>
      </c>
      <c r="N239" s="28" t="n">
        <v>0.02</v>
      </c>
    </row>
    <row r="240" customFormat="false" ht="17.4" hidden="false" customHeight="false" outlineLevel="0" collapsed="false">
      <c r="B240" s="4" t="s">
        <v>1837</v>
      </c>
      <c r="C240" s="4" t="s">
        <v>1838</v>
      </c>
      <c r="D240" s="4" t="s">
        <v>1015</v>
      </c>
      <c r="E240" s="4" t="s">
        <v>985</v>
      </c>
      <c r="F240" s="4" t="s">
        <v>1839</v>
      </c>
      <c r="G240" s="4" t="s">
        <v>1082</v>
      </c>
      <c r="H240" s="4" t="s">
        <v>57</v>
      </c>
      <c r="I240" s="28" t="n">
        <v>21500</v>
      </c>
      <c r="J240" s="28" t="n">
        <v>1347</v>
      </c>
      <c r="K240" s="28" t="n">
        <v>1310.17302</v>
      </c>
      <c r="L240" s="28" t="n">
        <v>0.01</v>
      </c>
      <c r="M240" s="28" t="n">
        <v>0.24</v>
      </c>
      <c r="N240" s="28" t="n">
        <v>0.04</v>
      </c>
    </row>
    <row r="241" customFormat="false" ht="17.4" hidden="false" customHeight="false" outlineLevel="0" collapsed="false">
      <c r="B241" s="4" t="s">
        <v>1840</v>
      </c>
      <c r="C241" s="4" t="s">
        <v>1841</v>
      </c>
      <c r="D241" s="4" t="s">
        <v>1015</v>
      </c>
      <c r="E241" s="4" t="s">
        <v>985</v>
      </c>
      <c r="F241" s="4" t="s">
        <v>1842</v>
      </c>
      <c r="G241" s="4" t="s">
        <v>1082</v>
      </c>
      <c r="H241" s="4" t="s">
        <v>54</v>
      </c>
      <c r="I241" s="28" t="n">
        <v>3000</v>
      </c>
      <c r="J241" s="28" t="n">
        <v>5209</v>
      </c>
      <c r="K241" s="28" t="n">
        <v>545.3823</v>
      </c>
      <c r="L241" s="28" t="n">
        <v>0</v>
      </c>
      <c r="M241" s="28" t="n">
        <v>0.1</v>
      </c>
      <c r="N241" s="28" t="n">
        <v>0.02</v>
      </c>
    </row>
    <row r="242" customFormat="false" ht="17.4" hidden="false" customHeight="false" outlineLevel="0" collapsed="false">
      <c r="B242" s="4" t="s">
        <v>1843</v>
      </c>
      <c r="C242" s="4" t="s">
        <v>1844</v>
      </c>
      <c r="D242" s="4" t="s">
        <v>1015</v>
      </c>
      <c r="E242" s="4" t="s">
        <v>985</v>
      </c>
      <c r="F242" s="4" t="s">
        <v>1845</v>
      </c>
      <c r="G242" s="4" t="s">
        <v>1001</v>
      </c>
      <c r="H242" s="4" t="s">
        <v>55</v>
      </c>
      <c r="I242" s="28" t="n">
        <v>42100</v>
      </c>
      <c r="J242" s="28" t="n">
        <v>474.2</v>
      </c>
      <c r="K242" s="28" t="n">
        <v>795.0591315</v>
      </c>
      <c r="L242" s="28" t="n">
        <v>0</v>
      </c>
      <c r="M242" s="28" t="n">
        <v>0.14</v>
      </c>
      <c r="N242" s="28" t="n">
        <v>0.02</v>
      </c>
    </row>
    <row r="243" customFormat="false" ht="17.4" hidden="false" customHeight="false" outlineLevel="0" collapsed="false">
      <c r="B243" s="4" t="s">
        <v>1846</v>
      </c>
      <c r="C243" s="4" t="s">
        <v>1847</v>
      </c>
      <c r="D243" s="4" t="s">
        <v>1015</v>
      </c>
      <c r="E243" s="4" t="s">
        <v>985</v>
      </c>
      <c r="F243" s="4" t="s">
        <v>1848</v>
      </c>
      <c r="G243" s="4" t="s">
        <v>1001</v>
      </c>
      <c r="H243" s="4" t="s">
        <v>55</v>
      </c>
      <c r="I243" s="28" t="n">
        <v>20600</v>
      </c>
      <c r="J243" s="28" t="n">
        <v>1605.5</v>
      </c>
      <c r="K243" s="28" t="n">
        <v>1317.1441725</v>
      </c>
      <c r="L243" s="28" t="n">
        <v>0</v>
      </c>
      <c r="M243" s="28" t="n">
        <v>0.24</v>
      </c>
      <c r="N243" s="28" t="n">
        <v>0.04</v>
      </c>
    </row>
    <row r="244" customFormat="false" ht="17.4" hidden="false" customHeight="false" outlineLevel="0" collapsed="false">
      <c r="B244" s="4" t="s">
        <v>1849</v>
      </c>
      <c r="C244" s="4" t="s">
        <v>1850</v>
      </c>
      <c r="D244" s="4" t="s">
        <v>1015</v>
      </c>
      <c r="E244" s="4" t="s">
        <v>985</v>
      </c>
      <c r="F244" s="4" t="s">
        <v>1851</v>
      </c>
      <c r="G244" s="4" t="s">
        <v>61</v>
      </c>
      <c r="H244" s="4" t="s">
        <v>54</v>
      </c>
      <c r="I244" s="28" t="n">
        <v>3239</v>
      </c>
      <c r="J244" s="28" t="n">
        <v>5270</v>
      </c>
      <c r="K244" s="28" t="n">
        <v>595.726597</v>
      </c>
      <c r="L244" s="28" t="n">
        <v>0</v>
      </c>
      <c r="M244" s="28" t="n">
        <v>0.11</v>
      </c>
      <c r="N244" s="28" t="n">
        <v>0.02</v>
      </c>
    </row>
    <row r="245" customFormat="false" ht="17.4" hidden="false" customHeight="false" outlineLevel="0" collapsed="false">
      <c r="B245" s="4" t="s">
        <v>1852</v>
      </c>
      <c r="C245" s="4" t="s">
        <v>1853</v>
      </c>
      <c r="D245" s="4" t="s">
        <v>1015</v>
      </c>
      <c r="E245" s="4" t="s">
        <v>985</v>
      </c>
      <c r="F245" s="4" t="s">
        <v>1854</v>
      </c>
      <c r="G245" s="4" t="s">
        <v>61</v>
      </c>
      <c r="H245" s="4" t="s">
        <v>54</v>
      </c>
      <c r="I245" s="28" t="n">
        <v>2500</v>
      </c>
      <c r="J245" s="28" t="n">
        <v>5317</v>
      </c>
      <c r="K245" s="28" t="n">
        <v>463.90825</v>
      </c>
      <c r="L245" s="28" t="n">
        <v>0</v>
      </c>
      <c r="M245" s="28" t="n">
        <v>0.08</v>
      </c>
      <c r="N245" s="28" t="n">
        <v>0.01</v>
      </c>
    </row>
    <row r="246" customFormat="false" ht="17.4" hidden="false" customHeight="false" outlineLevel="0" collapsed="false">
      <c r="B246" s="4" t="s">
        <v>1855</v>
      </c>
      <c r="C246" s="4" t="s">
        <v>1856</v>
      </c>
      <c r="D246" s="4" t="s">
        <v>1015</v>
      </c>
      <c r="E246" s="4" t="s">
        <v>985</v>
      </c>
      <c r="F246" s="4" t="s">
        <v>1857</v>
      </c>
      <c r="G246" s="4" t="s">
        <v>1308</v>
      </c>
      <c r="H246" s="4" t="s">
        <v>54</v>
      </c>
      <c r="I246" s="28" t="n">
        <v>4486</v>
      </c>
      <c r="J246" s="28" t="n">
        <v>15104</v>
      </c>
      <c r="K246" s="28" t="n">
        <v>2364.7033856</v>
      </c>
      <c r="L246" s="28" t="n">
        <v>0</v>
      </c>
      <c r="M246" s="28" t="n">
        <v>0.43</v>
      </c>
      <c r="N246" s="28" t="n">
        <v>0.07</v>
      </c>
    </row>
    <row r="247" customFormat="false" ht="17.4" hidden="false" customHeight="false" outlineLevel="0" collapsed="false">
      <c r="B247" s="4" t="s">
        <v>1858</v>
      </c>
      <c r="C247" s="4" t="s">
        <v>1859</v>
      </c>
      <c r="D247" s="4" t="s">
        <v>1015</v>
      </c>
      <c r="E247" s="4" t="s">
        <v>985</v>
      </c>
      <c r="F247" s="4" t="s">
        <v>1078</v>
      </c>
      <c r="G247" s="4" t="s">
        <v>1308</v>
      </c>
      <c r="H247" s="4" t="s">
        <v>54</v>
      </c>
      <c r="I247" s="28" t="n">
        <v>7880</v>
      </c>
      <c r="J247" s="28" t="n">
        <v>3582.75</v>
      </c>
      <c r="K247" s="28" t="n">
        <v>985.299243</v>
      </c>
      <c r="L247" s="28" t="n">
        <v>0</v>
      </c>
      <c r="M247" s="28" t="n">
        <v>0.18</v>
      </c>
      <c r="N247" s="28" t="n">
        <v>0.03</v>
      </c>
    </row>
    <row r="248" customFormat="false" ht="17.4" hidden="false" customHeight="false" outlineLevel="0" collapsed="false">
      <c r="B248" s="4" t="s">
        <v>138</v>
      </c>
      <c r="E248" s="36"/>
      <c r="F248" s="36"/>
      <c r="G248" s="36"/>
    </row>
    <row r="249" customFormat="false" ht="17.4" hidden="false" customHeight="false" outlineLevel="0" collapsed="false">
      <c r="B249" s="4" t="s">
        <v>227</v>
      </c>
      <c r="E249" s="36"/>
      <c r="F249" s="36"/>
      <c r="G249" s="36"/>
    </row>
    <row r="250" customFormat="false" ht="17.4" hidden="false" customHeight="false" outlineLevel="0" collapsed="false">
      <c r="B250" s="36" t="s">
        <v>228</v>
      </c>
      <c r="E250" s="36"/>
      <c r="F250" s="36"/>
      <c r="G250" s="36"/>
    </row>
    <row r="251" customFormat="false" ht="17.4" hidden="false" customHeight="false" outlineLevel="0" collapsed="false">
      <c r="B251" s="36" t="s">
        <v>229</v>
      </c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10" min="9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55"/>
    <col collapsed="false" customWidth="true" hidden="false" outlineLevel="0" max="16" min="16" style="36" width="6.66"/>
    <col collapsed="false" customWidth="true" hidden="false" outlineLevel="0" max="17" min="17" style="36" width="7.66"/>
    <col collapsed="false" customWidth="true" hidden="false" outlineLevel="0" max="18" min="18" style="36" width="7.1"/>
    <col collapsed="false" customWidth="true" hidden="false" outlineLevel="0" max="19" min="19" style="36" width="5.99"/>
    <col collapsed="false" customWidth="true" hidden="false" outlineLevel="0" max="20" min="20" style="36" width="7.88"/>
    <col collapsed="false" customWidth="true" hidden="false" outlineLevel="0" max="21" min="21" style="36" width="8.1"/>
    <col collapsed="false" customWidth="true" hidden="false" outlineLevel="0" max="22" min="22" style="36" width="6.32"/>
    <col collapsed="false" customWidth="true" hidden="false" outlineLevel="0" max="23" min="23" style="36" width="7.99"/>
    <col collapsed="false" customWidth="true" hidden="false" outlineLevel="0" max="24" min="24" style="36" width="8.66"/>
    <col collapsed="false" customWidth="true" hidden="false" outlineLevel="0" max="25" min="25" style="36" width="9.99"/>
    <col collapsed="false" customWidth="true" hidden="false" outlineLevel="0" max="26" min="26" style="36" width="9.55"/>
    <col collapsed="false" customWidth="true" hidden="false" outlineLevel="0" max="27" min="27" style="36" width="6.1"/>
    <col collapsed="false" customWidth="true" hidden="false" outlineLevel="0" max="29" min="28" style="36" width="5.66"/>
    <col collapsed="false" customWidth="true" hidden="false" outlineLevel="0" max="30" min="30" style="36" width="6.87"/>
    <col collapsed="false" customWidth="true" hidden="false" outlineLevel="0" max="31" min="31" style="36" width="6.43"/>
    <col collapsed="false" customWidth="true" hidden="false" outlineLevel="0" max="32" min="32" style="36" width="6.66"/>
    <col collapsed="false" customWidth="true" hidden="false" outlineLevel="0" max="33" min="33" style="36" width="7.32"/>
    <col collapsed="false" customWidth="true" hidden="false" outlineLevel="0" max="45" min="34" style="36" width="5.66"/>
    <col collapsed="false" customWidth="false" hidden="false" outlineLevel="0" max="257" min="4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K6" s="39"/>
    </row>
    <row r="7" customFormat="false" ht="26.25" hidden="false" customHeight="true" outlineLevel="0" collapsed="false">
      <c r="B7" s="72" t="s">
        <v>186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H7" s="39"/>
      <c r="BK7" s="39"/>
    </row>
    <row r="8" s="39" customFormat="true" ht="62.4" hidden="false" customHeight="false" outlineLevel="0" collapsed="false">
      <c r="B8" s="55" t="s">
        <v>141</v>
      </c>
      <c r="C8" s="56" t="s">
        <v>64</v>
      </c>
      <c r="D8" s="56" t="s">
        <v>142</v>
      </c>
      <c r="E8" s="56" t="s">
        <v>65</v>
      </c>
      <c r="F8" s="56" t="s">
        <v>232</v>
      </c>
      <c r="G8" s="56" t="s">
        <v>68</v>
      </c>
      <c r="H8" s="56" t="s">
        <v>145</v>
      </c>
      <c r="I8" s="56" t="s">
        <v>146</v>
      </c>
      <c r="J8" s="73" t="s">
        <v>250</v>
      </c>
      <c r="K8" s="56" t="s">
        <v>71</v>
      </c>
      <c r="L8" s="56" t="s">
        <v>233</v>
      </c>
      <c r="M8" s="56" t="s">
        <v>72</v>
      </c>
      <c r="N8" s="56" t="s">
        <v>148</v>
      </c>
      <c r="P8" s="36"/>
      <c r="BH8" s="36"/>
      <c r="BI8" s="36"/>
      <c r="BK8" s="45"/>
    </row>
    <row r="9" s="39" customFormat="true" ht="26.25" hidden="false" customHeight="true" outlineLevel="0" collapsed="false">
      <c r="B9" s="42"/>
      <c r="C9" s="44"/>
      <c r="D9" s="44"/>
      <c r="E9" s="44"/>
      <c r="F9" s="44"/>
      <c r="G9" s="44"/>
      <c r="H9" s="59" t="s">
        <v>151</v>
      </c>
      <c r="I9" s="59"/>
      <c r="J9" s="44" t="s">
        <v>251</v>
      </c>
      <c r="K9" s="59" t="s">
        <v>11</v>
      </c>
      <c r="L9" s="59" t="s">
        <v>12</v>
      </c>
      <c r="M9" s="74" t="s">
        <v>12</v>
      </c>
      <c r="N9" s="74" t="s">
        <v>12</v>
      </c>
      <c r="BH9" s="36"/>
      <c r="BK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62" t="s">
        <v>81</v>
      </c>
      <c r="M10" s="62" t="s">
        <v>152</v>
      </c>
      <c r="N10" s="62" t="s">
        <v>153</v>
      </c>
      <c r="O10" s="63"/>
      <c r="BH10" s="36"/>
      <c r="BI10" s="39"/>
      <c r="BK10" s="36"/>
    </row>
    <row r="11" s="45" customFormat="true" ht="18" hidden="false" customHeight="true" outlineLevel="0" collapsed="false">
      <c r="B11" s="48" t="s">
        <v>1861</v>
      </c>
      <c r="C11" s="47"/>
      <c r="D11" s="47"/>
      <c r="E11" s="47"/>
      <c r="F11" s="47"/>
      <c r="G11" s="47"/>
      <c r="H11" s="24" t="n">
        <v>14218294.31</v>
      </c>
      <c r="I11" s="47"/>
      <c r="J11" s="24" t="n">
        <v>0</v>
      </c>
      <c r="K11" s="24" t="n">
        <v>579702.832238618</v>
      </c>
      <c r="L11" s="47"/>
      <c r="M11" s="24" t="n">
        <v>100</v>
      </c>
      <c r="N11" s="24" t="n">
        <v>18.08</v>
      </c>
      <c r="O11" s="63"/>
      <c r="BH11" s="36"/>
      <c r="BI11" s="39"/>
      <c r="BK11" s="36"/>
    </row>
    <row r="12" customFormat="false" ht="17.4" hidden="false" customHeight="false" outlineLevel="0" collapsed="false">
      <c r="B12" s="49" t="s">
        <v>83</v>
      </c>
      <c r="D12" s="36"/>
      <c r="E12" s="36"/>
      <c r="F12" s="36"/>
      <c r="G12" s="36"/>
      <c r="H12" s="52" t="n">
        <v>12407619</v>
      </c>
      <c r="J12" s="52" t="n">
        <v>0</v>
      </c>
      <c r="K12" s="52" t="n">
        <v>292580.4999999</v>
      </c>
      <c r="M12" s="52" t="n">
        <v>50.47</v>
      </c>
      <c r="N12" s="52" t="n">
        <v>9.13</v>
      </c>
    </row>
    <row r="13" customFormat="false" ht="17.4" hidden="false" customHeight="false" outlineLevel="0" collapsed="false">
      <c r="B13" s="49" t="s">
        <v>1862</v>
      </c>
      <c r="D13" s="36"/>
      <c r="E13" s="36"/>
      <c r="F13" s="36"/>
      <c r="G13" s="36"/>
      <c r="H13" s="52" t="n">
        <v>2304131</v>
      </c>
      <c r="J13" s="52" t="n">
        <v>0</v>
      </c>
      <c r="K13" s="52" t="n">
        <v>39514.088894</v>
      </c>
      <c r="M13" s="52" t="n">
        <v>6.82</v>
      </c>
      <c r="N13" s="52" t="n">
        <v>1.23</v>
      </c>
    </row>
    <row r="14" customFormat="false" ht="17.4" hidden="false" customHeight="false" outlineLevel="0" collapsed="false">
      <c r="B14" s="4" t="s">
        <v>1863</v>
      </c>
      <c r="C14" s="4" t="s">
        <v>1864</v>
      </c>
      <c r="D14" s="4" t="s">
        <v>162</v>
      </c>
      <c r="E14" s="4" t="s">
        <v>1865</v>
      </c>
      <c r="F14" s="4" t="s">
        <v>61</v>
      </c>
      <c r="G14" s="4" t="s">
        <v>90</v>
      </c>
      <c r="H14" s="28" t="n">
        <v>416990</v>
      </c>
      <c r="I14" s="28" t="n">
        <v>1286</v>
      </c>
      <c r="J14" s="28" t="n">
        <v>0</v>
      </c>
      <c r="K14" s="28" t="n">
        <v>5362.4914</v>
      </c>
      <c r="L14" s="28" t="n">
        <v>0.29</v>
      </c>
      <c r="M14" s="28" t="n">
        <v>0.93</v>
      </c>
      <c r="N14" s="28" t="n">
        <v>0.17</v>
      </c>
    </row>
    <row r="15" customFormat="false" ht="17.4" hidden="false" customHeight="false" outlineLevel="0" collapsed="false">
      <c r="B15" s="4" t="s">
        <v>1866</v>
      </c>
      <c r="C15" s="4" t="s">
        <v>1867</v>
      </c>
      <c r="D15" s="4" t="s">
        <v>162</v>
      </c>
      <c r="E15" s="4" t="s">
        <v>1868</v>
      </c>
      <c r="F15" s="4" t="s">
        <v>61</v>
      </c>
      <c r="G15" s="4" t="s">
        <v>90</v>
      </c>
      <c r="H15" s="28" t="n">
        <v>117211</v>
      </c>
      <c r="I15" s="28" t="n">
        <v>12840</v>
      </c>
      <c r="J15" s="28" t="n">
        <v>0</v>
      </c>
      <c r="K15" s="28" t="n">
        <v>15049.8924</v>
      </c>
      <c r="L15" s="28" t="n">
        <v>0.28</v>
      </c>
      <c r="M15" s="28" t="n">
        <v>2.6</v>
      </c>
      <c r="N15" s="28" t="n">
        <v>0.47</v>
      </c>
    </row>
    <row r="16" customFormat="false" ht="17.4" hidden="false" customHeight="false" outlineLevel="0" collapsed="false">
      <c r="B16" s="4" t="s">
        <v>1869</v>
      </c>
      <c r="C16" s="4" t="s">
        <v>1870</v>
      </c>
      <c r="D16" s="4" t="s">
        <v>162</v>
      </c>
      <c r="E16" s="4" t="s">
        <v>1871</v>
      </c>
      <c r="F16" s="4" t="s">
        <v>489</v>
      </c>
      <c r="G16" s="4" t="s">
        <v>90</v>
      </c>
      <c r="H16" s="28" t="n">
        <v>848845</v>
      </c>
      <c r="I16" s="28" t="n">
        <v>1286</v>
      </c>
      <c r="J16" s="28" t="n">
        <v>0</v>
      </c>
      <c r="K16" s="28" t="n">
        <v>10916.1467</v>
      </c>
      <c r="L16" s="28" t="n">
        <v>0.41</v>
      </c>
      <c r="M16" s="28" t="n">
        <v>1.88</v>
      </c>
      <c r="N16" s="28" t="n">
        <v>0.34</v>
      </c>
    </row>
    <row r="17" customFormat="false" ht="17.4" hidden="false" customHeight="false" outlineLevel="0" collapsed="false">
      <c r="B17" s="4" t="s">
        <v>1872</v>
      </c>
      <c r="C17" s="4" t="s">
        <v>1873</v>
      </c>
      <c r="D17" s="4" t="s">
        <v>162</v>
      </c>
      <c r="E17" s="4" t="s">
        <v>1874</v>
      </c>
      <c r="F17" s="4" t="s">
        <v>489</v>
      </c>
      <c r="G17" s="4" t="s">
        <v>90</v>
      </c>
      <c r="H17" s="28" t="n">
        <v>531904</v>
      </c>
      <c r="I17" s="28" t="n">
        <v>701.1</v>
      </c>
      <c r="J17" s="28" t="n">
        <v>0</v>
      </c>
      <c r="K17" s="28" t="n">
        <v>3729.178944</v>
      </c>
      <c r="L17" s="28" t="n">
        <v>0.71</v>
      </c>
      <c r="M17" s="28" t="n">
        <v>0.64</v>
      </c>
      <c r="N17" s="28" t="n">
        <v>0.12</v>
      </c>
    </row>
    <row r="18" customFormat="false" ht="17.4" hidden="false" customHeight="false" outlineLevel="0" collapsed="false">
      <c r="B18" s="4" t="s">
        <v>1875</v>
      </c>
      <c r="C18" s="4" t="s">
        <v>1876</v>
      </c>
      <c r="D18" s="4" t="s">
        <v>162</v>
      </c>
      <c r="E18" s="4" t="s">
        <v>1877</v>
      </c>
      <c r="F18" s="4" t="s">
        <v>489</v>
      </c>
      <c r="G18" s="4" t="s">
        <v>90</v>
      </c>
      <c r="H18" s="28" t="n">
        <v>10699</v>
      </c>
      <c r="I18" s="28" t="n">
        <v>9383</v>
      </c>
      <c r="J18" s="28" t="n">
        <v>0</v>
      </c>
      <c r="K18" s="28" t="n">
        <v>1003.88717</v>
      </c>
      <c r="L18" s="28" t="n">
        <v>0.01</v>
      </c>
      <c r="M18" s="28" t="n">
        <v>0.17</v>
      </c>
      <c r="N18" s="28" t="n">
        <v>0.03</v>
      </c>
    </row>
    <row r="19" customFormat="false" ht="17.4" hidden="false" customHeight="false" outlineLevel="0" collapsed="false">
      <c r="B19" s="4" t="s">
        <v>1878</v>
      </c>
      <c r="C19" s="4" t="s">
        <v>1879</v>
      </c>
      <c r="D19" s="4" t="s">
        <v>162</v>
      </c>
      <c r="E19" s="4" t="s">
        <v>1880</v>
      </c>
      <c r="F19" s="4" t="s">
        <v>489</v>
      </c>
      <c r="G19" s="4" t="s">
        <v>90</v>
      </c>
      <c r="H19" s="28" t="n">
        <v>300215</v>
      </c>
      <c r="I19" s="28" t="n">
        <v>969.6</v>
      </c>
      <c r="J19" s="28" t="n">
        <v>0</v>
      </c>
      <c r="K19" s="28" t="n">
        <v>2910.88464</v>
      </c>
      <c r="L19" s="28" t="n">
        <v>0.03</v>
      </c>
      <c r="M19" s="28" t="n">
        <v>0.5</v>
      </c>
      <c r="N19" s="28" t="n">
        <v>0.09</v>
      </c>
    </row>
    <row r="20" customFormat="false" ht="17.4" hidden="false" customHeight="false" outlineLevel="0" collapsed="false">
      <c r="B20" s="4" t="s">
        <v>1881</v>
      </c>
      <c r="C20" s="4" t="s">
        <v>1882</v>
      </c>
      <c r="D20" s="4" t="s">
        <v>162</v>
      </c>
      <c r="E20" s="4" t="s">
        <v>1883</v>
      </c>
      <c r="F20" s="4" t="s">
        <v>489</v>
      </c>
      <c r="G20" s="4" t="s">
        <v>90</v>
      </c>
      <c r="H20" s="28" t="n">
        <v>78267</v>
      </c>
      <c r="I20" s="28" t="n">
        <v>692</v>
      </c>
      <c r="J20" s="28" t="n">
        <v>0</v>
      </c>
      <c r="K20" s="28" t="n">
        <v>541.60764</v>
      </c>
      <c r="L20" s="28" t="n">
        <v>0.01</v>
      </c>
      <c r="M20" s="28" t="n">
        <v>0.09</v>
      </c>
      <c r="N20" s="28" t="n">
        <v>0.02</v>
      </c>
    </row>
    <row r="21" customFormat="false" ht="17.4" hidden="false" customHeight="false" outlineLevel="0" collapsed="false">
      <c r="B21" s="49" t="s">
        <v>1884</v>
      </c>
      <c r="D21" s="36"/>
      <c r="E21" s="36"/>
      <c r="F21" s="36"/>
      <c r="G21" s="36"/>
      <c r="H21" s="52" t="n">
        <v>9828797</v>
      </c>
      <c r="J21" s="52" t="n">
        <v>0</v>
      </c>
      <c r="K21" s="52" t="n">
        <v>243086.639854</v>
      </c>
      <c r="M21" s="52" t="n">
        <v>41.93</v>
      </c>
      <c r="N21" s="52" t="n">
        <v>7.58</v>
      </c>
    </row>
    <row r="22" customFormat="false" ht="17.4" hidden="false" customHeight="false" outlineLevel="0" collapsed="false">
      <c r="B22" s="4" t="s">
        <v>1885</v>
      </c>
      <c r="C22" s="4" t="s">
        <v>1886</v>
      </c>
      <c r="D22" s="4" t="s">
        <v>162</v>
      </c>
      <c r="E22" s="4" t="s">
        <v>1877</v>
      </c>
      <c r="F22" s="4" t="s">
        <v>1005</v>
      </c>
      <c r="G22" s="4" t="s">
        <v>90</v>
      </c>
      <c r="H22" s="28" t="n">
        <v>2588</v>
      </c>
      <c r="I22" s="28" t="n">
        <v>30510</v>
      </c>
      <c r="J22" s="28" t="n">
        <v>0</v>
      </c>
      <c r="K22" s="28" t="n">
        <v>789.5988</v>
      </c>
      <c r="L22" s="28" t="n">
        <v>0.14</v>
      </c>
      <c r="M22" s="28" t="n">
        <v>0.14</v>
      </c>
      <c r="N22" s="28" t="n">
        <v>0.02</v>
      </c>
    </row>
    <row r="23" customFormat="false" ht="17.4" hidden="false" customHeight="false" outlineLevel="0" collapsed="false">
      <c r="B23" s="4" t="s">
        <v>1887</v>
      </c>
      <c r="C23" s="4" t="s">
        <v>1888</v>
      </c>
      <c r="D23" s="4" t="s">
        <v>162</v>
      </c>
      <c r="E23" s="4" t="s">
        <v>1874</v>
      </c>
      <c r="F23" s="4" t="s">
        <v>987</v>
      </c>
      <c r="G23" s="4" t="s">
        <v>90</v>
      </c>
      <c r="H23" s="28" t="n">
        <v>185555</v>
      </c>
      <c r="I23" s="28" t="n">
        <v>2372</v>
      </c>
      <c r="J23" s="28" t="n">
        <v>0</v>
      </c>
      <c r="K23" s="28" t="n">
        <v>4401.3646</v>
      </c>
      <c r="L23" s="28" t="n">
        <v>0.55</v>
      </c>
      <c r="M23" s="28" t="n">
        <v>0.76</v>
      </c>
      <c r="N23" s="28" t="n">
        <v>0.14</v>
      </c>
    </row>
    <row r="24" customFormat="false" ht="17.4" hidden="false" customHeight="false" outlineLevel="0" collapsed="false">
      <c r="B24" s="4" t="s">
        <v>1889</v>
      </c>
      <c r="C24" s="4" t="s">
        <v>1890</v>
      </c>
      <c r="D24" s="4" t="s">
        <v>162</v>
      </c>
      <c r="E24" s="36"/>
      <c r="F24" s="4" t="s">
        <v>61</v>
      </c>
      <c r="G24" s="4" t="s">
        <v>90</v>
      </c>
      <c r="H24" s="28" t="n">
        <v>30325</v>
      </c>
      <c r="I24" s="28" t="n">
        <v>23300</v>
      </c>
      <c r="J24" s="28" t="n">
        <v>0</v>
      </c>
      <c r="K24" s="28" t="n">
        <v>7065.725</v>
      </c>
      <c r="L24" s="28" t="n">
        <v>1.08</v>
      </c>
      <c r="M24" s="28" t="n">
        <v>1.22</v>
      </c>
      <c r="N24" s="28" t="n">
        <v>0.22</v>
      </c>
    </row>
    <row r="25" customFormat="false" ht="17.4" hidden="false" customHeight="false" outlineLevel="0" collapsed="false">
      <c r="B25" s="4" t="s">
        <v>1891</v>
      </c>
      <c r="C25" s="4" t="s">
        <v>1892</v>
      </c>
      <c r="D25" s="4" t="s">
        <v>162</v>
      </c>
      <c r="E25" s="4" t="s">
        <v>1871</v>
      </c>
      <c r="F25" s="4" t="s">
        <v>61</v>
      </c>
      <c r="G25" s="4" t="s">
        <v>54</v>
      </c>
      <c r="H25" s="28" t="n">
        <v>135832</v>
      </c>
      <c r="I25" s="28" t="n">
        <v>1980</v>
      </c>
      <c r="J25" s="28" t="n">
        <v>0</v>
      </c>
      <c r="K25" s="28" t="n">
        <v>2689.4736</v>
      </c>
      <c r="L25" s="28" t="n">
        <v>0.33</v>
      </c>
      <c r="M25" s="28" t="n">
        <v>0.46</v>
      </c>
      <c r="N25" s="28" t="n">
        <v>0.08</v>
      </c>
    </row>
    <row r="26" customFormat="false" ht="17.4" hidden="false" customHeight="false" outlineLevel="0" collapsed="false">
      <c r="B26" s="4" t="s">
        <v>1893</v>
      </c>
      <c r="C26" s="4" t="s">
        <v>1894</v>
      </c>
      <c r="D26" s="4" t="s">
        <v>162</v>
      </c>
      <c r="E26" s="4" t="s">
        <v>1871</v>
      </c>
      <c r="F26" s="4" t="s">
        <v>61</v>
      </c>
      <c r="G26" s="4" t="s">
        <v>90</v>
      </c>
      <c r="H26" s="28" t="n">
        <v>457722</v>
      </c>
      <c r="I26" s="28" t="n">
        <v>2480</v>
      </c>
      <c r="J26" s="28" t="n">
        <v>0</v>
      </c>
      <c r="K26" s="28" t="n">
        <v>11351.5056</v>
      </c>
      <c r="L26" s="28" t="n">
        <v>1.02</v>
      </c>
      <c r="M26" s="28" t="n">
        <v>1.96</v>
      </c>
      <c r="N26" s="28" t="n">
        <v>0.35</v>
      </c>
    </row>
    <row r="27" customFormat="false" ht="17.4" hidden="false" customHeight="false" outlineLevel="0" collapsed="false">
      <c r="B27" s="4" t="s">
        <v>1895</v>
      </c>
      <c r="C27" s="4" t="s">
        <v>1896</v>
      </c>
      <c r="D27" s="4" t="s">
        <v>162</v>
      </c>
      <c r="E27" s="4" t="s">
        <v>1897</v>
      </c>
      <c r="F27" s="4" t="s">
        <v>61</v>
      </c>
      <c r="G27" s="4" t="s">
        <v>90</v>
      </c>
      <c r="H27" s="28" t="n">
        <v>201970</v>
      </c>
      <c r="I27" s="28" t="n">
        <v>3961</v>
      </c>
      <c r="J27" s="28" t="n">
        <v>0</v>
      </c>
      <c r="K27" s="28" t="n">
        <v>8000.0317</v>
      </c>
      <c r="L27" s="28" t="n">
        <v>0.3</v>
      </c>
      <c r="M27" s="28" t="n">
        <v>1.38</v>
      </c>
      <c r="N27" s="28" t="n">
        <v>0.25</v>
      </c>
    </row>
    <row r="28" customFormat="false" ht="17.4" hidden="false" customHeight="false" outlineLevel="0" collapsed="false">
      <c r="B28" s="4" t="s">
        <v>1898</v>
      </c>
      <c r="C28" s="4" t="s">
        <v>1899</v>
      </c>
      <c r="D28" s="4" t="s">
        <v>162</v>
      </c>
      <c r="E28" s="4" t="s">
        <v>1897</v>
      </c>
      <c r="F28" s="4" t="s">
        <v>61</v>
      </c>
      <c r="G28" s="4" t="s">
        <v>90</v>
      </c>
      <c r="H28" s="28" t="n">
        <v>1685</v>
      </c>
      <c r="I28" s="28" t="n">
        <v>13810</v>
      </c>
      <c r="J28" s="28" t="n">
        <v>0</v>
      </c>
      <c r="K28" s="28" t="n">
        <v>232.6985</v>
      </c>
      <c r="L28" s="28" t="n">
        <v>0.06</v>
      </c>
      <c r="M28" s="28" t="n">
        <v>0.04</v>
      </c>
      <c r="N28" s="28" t="n">
        <v>0.01</v>
      </c>
    </row>
    <row r="29" customFormat="false" ht="17.4" hidden="false" customHeight="false" outlineLevel="0" collapsed="false">
      <c r="B29" s="4" t="s">
        <v>1900</v>
      </c>
      <c r="C29" s="4" t="s">
        <v>1901</v>
      </c>
      <c r="D29" s="4" t="s">
        <v>162</v>
      </c>
      <c r="E29" s="4" t="s">
        <v>1874</v>
      </c>
      <c r="F29" s="4" t="s">
        <v>61</v>
      </c>
      <c r="G29" s="4" t="s">
        <v>90</v>
      </c>
      <c r="H29" s="28" t="n">
        <v>105512</v>
      </c>
      <c r="I29" s="28" t="n">
        <v>2016</v>
      </c>
      <c r="J29" s="28" t="n">
        <v>0</v>
      </c>
      <c r="K29" s="28" t="n">
        <v>2127.12192</v>
      </c>
      <c r="L29" s="28" t="n">
        <v>0.1</v>
      </c>
      <c r="M29" s="28" t="n">
        <v>0.37</v>
      </c>
      <c r="N29" s="28" t="n">
        <v>0.07</v>
      </c>
    </row>
    <row r="30" customFormat="false" ht="17.4" hidden="false" customHeight="false" outlineLevel="0" collapsed="false">
      <c r="B30" s="4" t="s">
        <v>1902</v>
      </c>
      <c r="C30" s="4" t="s">
        <v>1903</v>
      </c>
      <c r="D30" s="4" t="s">
        <v>162</v>
      </c>
      <c r="E30" s="4" t="s">
        <v>1874</v>
      </c>
      <c r="F30" s="4" t="s">
        <v>61</v>
      </c>
      <c r="G30" s="4" t="s">
        <v>54</v>
      </c>
      <c r="H30" s="28" t="n">
        <v>106432</v>
      </c>
      <c r="I30" s="28" t="n">
        <v>1981</v>
      </c>
      <c r="J30" s="28" t="n">
        <v>0</v>
      </c>
      <c r="K30" s="28" t="n">
        <v>2108.41792</v>
      </c>
      <c r="L30" s="28" t="n">
        <v>0.34</v>
      </c>
      <c r="M30" s="28" t="n">
        <v>0.36</v>
      </c>
      <c r="N30" s="28" t="n">
        <v>0.07</v>
      </c>
    </row>
    <row r="31" customFormat="false" ht="17.4" hidden="false" customHeight="false" outlineLevel="0" collapsed="false">
      <c r="B31" s="4" t="s">
        <v>1904</v>
      </c>
      <c r="C31" s="4" t="s">
        <v>1905</v>
      </c>
      <c r="D31" s="4" t="s">
        <v>162</v>
      </c>
      <c r="E31" s="4" t="s">
        <v>1877</v>
      </c>
      <c r="F31" s="4" t="s">
        <v>61</v>
      </c>
      <c r="G31" s="4" t="s">
        <v>90</v>
      </c>
      <c r="H31" s="28" t="n">
        <v>22800</v>
      </c>
      <c r="I31" s="28" t="n">
        <v>8683</v>
      </c>
      <c r="J31" s="28" t="n">
        <v>0</v>
      </c>
      <c r="K31" s="28" t="n">
        <v>1979.724</v>
      </c>
      <c r="L31" s="28" t="n">
        <v>0.38</v>
      </c>
      <c r="M31" s="28" t="n">
        <v>0.34</v>
      </c>
      <c r="N31" s="28" t="n">
        <v>0.06</v>
      </c>
    </row>
    <row r="32" customFormat="false" ht="17.4" hidden="false" customHeight="false" outlineLevel="0" collapsed="false">
      <c r="B32" s="4" t="s">
        <v>1906</v>
      </c>
      <c r="C32" s="4" t="s">
        <v>1907</v>
      </c>
      <c r="D32" s="4" t="s">
        <v>162</v>
      </c>
      <c r="E32" s="4" t="s">
        <v>1877</v>
      </c>
      <c r="F32" s="4" t="s">
        <v>61</v>
      </c>
      <c r="G32" s="4" t="s">
        <v>90</v>
      </c>
      <c r="H32" s="28" t="n">
        <v>95470</v>
      </c>
      <c r="I32" s="28" t="n">
        <v>7977</v>
      </c>
      <c r="J32" s="28" t="n">
        <v>0</v>
      </c>
      <c r="K32" s="28" t="n">
        <v>7615.6419</v>
      </c>
      <c r="L32" s="28" t="n">
        <v>1.3</v>
      </c>
      <c r="M32" s="28" t="n">
        <v>1.31</v>
      </c>
      <c r="N32" s="28" t="n">
        <v>0.24</v>
      </c>
    </row>
    <row r="33" customFormat="false" ht="17.4" hidden="false" customHeight="false" outlineLevel="0" collapsed="false">
      <c r="B33" s="4" t="s">
        <v>1908</v>
      </c>
      <c r="C33" s="4" t="s">
        <v>1909</v>
      </c>
      <c r="D33" s="4" t="s">
        <v>162</v>
      </c>
      <c r="E33" s="4" t="s">
        <v>1877</v>
      </c>
      <c r="F33" s="4" t="s">
        <v>61</v>
      </c>
      <c r="G33" s="4" t="s">
        <v>90</v>
      </c>
      <c r="H33" s="28" t="n">
        <v>197900</v>
      </c>
      <c r="I33" s="28" t="n">
        <v>1993</v>
      </c>
      <c r="J33" s="28" t="n">
        <v>0</v>
      </c>
      <c r="K33" s="28" t="n">
        <v>3944.147</v>
      </c>
      <c r="L33" s="28" t="n">
        <v>0.78</v>
      </c>
      <c r="M33" s="28" t="n">
        <v>0.68</v>
      </c>
      <c r="N33" s="28" t="n">
        <v>0.12</v>
      </c>
    </row>
    <row r="34" customFormat="false" ht="17.4" hidden="false" customHeight="false" outlineLevel="0" collapsed="false">
      <c r="B34" s="4" t="s">
        <v>1910</v>
      </c>
      <c r="C34" s="4" t="s">
        <v>1911</v>
      </c>
      <c r="D34" s="4" t="s">
        <v>162</v>
      </c>
      <c r="E34" s="4" t="s">
        <v>1868</v>
      </c>
      <c r="F34" s="4" t="s">
        <v>1231</v>
      </c>
      <c r="G34" s="4" t="s">
        <v>90</v>
      </c>
      <c r="H34" s="28" t="n">
        <v>11927</v>
      </c>
      <c r="I34" s="28" t="n">
        <v>10370</v>
      </c>
      <c r="J34" s="28" t="n">
        <v>0</v>
      </c>
      <c r="K34" s="28" t="n">
        <v>1236.8299</v>
      </c>
      <c r="L34" s="28" t="n">
        <v>0.09</v>
      </c>
      <c r="M34" s="28" t="n">
        <v>0.21</v>
      </c>
      <c r="N34" s="28" t="n">
        <v>0.04</v>
      </c>
    </row>
    <row r="35" customFormat="false" ht="17.4" hidden="false" customHeight="false" outlineLevel="0" collapsed="false">
      <c r="B35" s="4" t="s">
        <v>1912</v>
      </c>
      <c r="C35" s="4" t="s">
        <v>1913</v>
      </c>
      <c r="D35" s="4" t="s">
        <v>162</v>
      </c>
      <c r="E35" s="4" t="s">
        <v>1868</v>
      </c>
      <c r="F35" s="4" t="s">
        <v>675</v>
      </c>
      <c r="G35" s="4" t="s">
        <v>90</v>
      </c>
      <c r="H35" s="28" t="n">
        <v>89585</v>
      </c>
      <c r="I35" s="28" t="n">
        <v>4276</v>
      </c>
      <c r="J35" s="28" t="n">
        <v>0</v>
      </c>
      <c r="K35" s="28" t="n">
        <v>3830.6546</v>
      </c>
      <c r="L35" s="28" t="n">
        <v>1.28</v>
      </c>
      <c r="M35" s="28" t="n">
        <v>0.66</v>
      </c>
      <c r="N35" s="28" t="n">
        <v>0.12</v>
      </c>
    </row>
    <row r="36" customFormat="false" ht="17.4" hidden="false" customHeight="false" outlineLevel="0" collapsed="false">
      <c r="B36" s="4" t="s">
        <v>1914</v>
      </c>
      <c r="C36" s="4" t="s">
        <v>1915</v>
      </c>
      <c r="D36" s="4" t="s">
        <v>162</v>
      </c>
      <c r="E36" s="4" t="s">
        <v>1871</v>
      </c>
      <c r="F36" s="4" t="s">
        <v>489</v>
      </c>
      <c r="G36" s="4" t="s">
        <v>90</v>
      </c>
      <c r="H36" s="28" t="n">
        <v>84413</v>
      </c>
      <c r="I36" s="28" t="n">
        <v>8121</v>
      </c>
      <c r="J36" s="28" t="n">
        <v>0</v>
      </c>
      <c r="K36" s="28" t="n">
        <v>6855.17973</v>
      </c>
      <c r="L36" s="28" t="n">
        <v>1.15</v>
      </c>
      <c r="M36" s="28" t="n">
        <v>1.18</v>
      </c>
      <c r="N36" s="28" t="n">
        <v>0.21</v>
      </c>
    </row>
    <row r="37" customFormat="false" ht="17.4" hidden="false" customHeight="false" outlineLevel="0" collapsed="false">
      <c r="B37" s="4" t="s">
        <v>1916</v>
      </c>
      <c r="C37" s="4" t="s">
        <v>1917</v>
      </c>
      <c r="D37" s="4" t="s">
        <v>162</v>
      </c>
      <c r="E37" s="4" t="s">
        <v>1871</v>
      </c>
      <c r="F37" s="4" t="s">
        <v>489</v>
      </c>
      <c r="G37" s="4" t="s">
        <v>90</v>
      </c>
      <c r="H37" s="28" t="n">
        <v>387661</v>
      </c>
      <c r="I37" s="28" t="n">
        <v>2011</v>
      </c>
      <c r="J37" s="28" t="n">
        <v>0</v>
      </c>
      <c r="K37" s="28" t="n">
        <v>7795.86271</v>
      </c>
      <c r="L37" s="28" t="n">
        <v>2.84</v>
      </c>
      <c r="M37" s="28" t="n">
        <v>1.34</v>
      </c>
      <c r="N37" s="28" t="n">
        <v>0.24</v>
      </c>
    </row>
    <row r="38" customFormat="false" ht="17.4" hidden="false" customHeight="false" outlineLevel="0" collapsed="false">
      <c r="B38" s="4" t="s">
        <v>1918</v>
      </c>
      <c r="C38" s="4" t="s">
        <v>1919</v>
      </c>
      <c r="D38" s="4" t="s">
        <v>162</v>
      </c>
      <c r="E38" s="4" t="s">
        <v>1871</v>
      </c>
      <c r="F38" s="4" t="s">
        <v>489</v>
      </c>
      <c r="G38" s="4" t="s">
        <v>90</v>
      </c>
      <c r="H38" s="28" t="n">
        <v>363893</v>
      </c>
      <c r="I38" s="28" t="n">
        <v>1027</v>
      </c>
      <c r="J38" s="28" t="n">
        <v>0</v>
      </c>
      <c r="K38" s="28" t="n">
        <v>3737.18111</v>
      </c>
      <c r="L38" s="28" t="n">
        <v>1.28</v>
      </c>
      <c r="M38" s="28" t="n">
        <v>0.64</v>
      </c>
      <c r="N38" s="28" t="n">
        <v>0.12</v>
      </c>
    </row>
    <row r="39" customFormat="false" ht="17.4" hidden="false" customHeight="false" outlineLevel="0" collapsed="false">
      <c r="B39" s="4" t="s">
        <v>1920</v>
      </c>
      <c r="C39" s="4" t="s">
        <v>1921</v>
      </c>
      <c r="D39" s="4" t="s">
        <v>162</v>
      </c>
      <c r="E39" s="4" t="s">
        <v>1871</v>
      </c>
      <c r="F39" s="4" t="s">
        <v>489</v>
      </c>
      <c r="G39" s="4" t="s">
        <v>90</v>
      </c>
      <c r="H39" s="28" t="n">
        <v>2133668</v>
      </c>
      <c r="I39" s="28" t="n">
        <v>920.9</v>
      </c>
      <c r="J39" s="28" t="n">
        <v>0</v>
      </c>
      <c r="K39" s="28" t="n">
        <v>19648.948612</v>
      </c>
      <c r="L39" s="28" t="n">
        <v>0.56</v>
      </c>
      <c r="M39" s="28" t="n">
        <v>3.39</v>
      </c>
      <c r="N39" s="28" t="n">
        <v>0.61</v>
      </c>
    </row>
    <row r="40" customFormat="false" ht="17.4" hidden="false" customHeight="false" outlineLevel="0" collapsed="false">
      <c r="B40" s="4" t="s">
        <v>1922</v>
      </c>
      <c r="C40" s="4" t="s">
        <v>1923</v>
      </c>
      <c r="D40" s="4" t="s">
        <v>162</v>
      </c>
      <c r="E40" s="4" t="s">
        <v>1871</v>
      </c>
      <c r="F40" s="4" t="s">
        <v>489</v>
      </c>
      <c r="G40" s="4" t="s">
        <v>90</v>
      </c>
      <c r="H40" s="28" t="n">
        <v>2011475</v>
      </c>
      <c r="I40" s="28" t="n">
        <v>2064</v>
      </c>
      <c r="J40" s="28" t="n">
        <v>0</v>
      </c>
      <c r="K40" s="28" t="n">
        <v>41516.844</v>
      </c>
      <c r="L40" s="28" t="n">
        <v>2.03</v>
      </c>
      <c r="M40" s="28" t="n">
        <v>7.16</v>
      </c>
      <c r="N40" s="28" t="n">
        <v>1.29</v>
      </c>
    </row>
    <row r="41" customFormat="false" ht="17.4" hidden="false" customHeight="false" outlineLevel="0" collapsed="false">
      <c r="B41" s="4" t="s">
        <v>1924</v>
      </c>
      <c r="C41" s="4" t="s">
        <v>1925</v>
      </c>
      <c r="D41" s="4" t="s">
        <v>162</v>
      </c>
      <c r="E41" s="4" t="s">
        <v>1871</v>
      </c>
      <c r="F41" s="4" t="s">
        <v>489</v>
      </c>
      <c r="G41" s="4" t="s">
        <v>90</v>
      </c>
      <c r="H41" s="28" t="n">
        <v>245748</v>
      </c>
      <c r="I41" s="28" t="n">
        <v>1337</v>
      </c>
      <c r="J41" s="28" t="n">
        <v>0</v>
      </c>
      <c r="K41" s="28" t="n">
        <v>3285.65076</v>
      </c>
      <c r="L41" s="28" t="n">
        <v>0.81</v>
      </c>
      <c r="M41" s="28" t="n">
        <v>0.57</v>
      </c>
      <c r="N41" s="28" t="n">
        <v>0.1</v>
      </c>
    </row>
    <row r="42" customFormat="false" ht="17.4" hidden="false" customHeight="false" outlineLevel="0" collapsed="false">
      <c r="B42" s="4" t="s">
        <v>1926</v>
      </c>
      <c r="C42" s="4" t="s">
        <v>1927</v>
      </c>
      <c r="D42" s="4" t="s">
        <v>162</v>
      </c>
      <c r="E42" s="4" t="s">
        <v>1871</v>
      </c>
      <c r="F42" s="4" t="s">
        <v>489</v>
      </c>
      <c r="G42" s="4" t="s">
        <v>90</v>
      </c>
      <c r="H42" s="28" t="n">
        <v>40385</v>
      </c>
      <c r="I42" s="28" t="n">
        <v>11920</v>
      </c>
      <c r="J42" s="28" t="n">
        <v>0</v>
      </c>
      <c r="K42" s="28" t="n">
        <v>4813.892</v>
      </c>
      <c r="L42" s="28" t="n">
        <v>0.35</v>
      </c>
      <c r="M42" s="28" t="n">
        <v>0.83</v>
      </c>
      <c r="N42" s="28" t="n">
        <v>0.15</v>
      </c>
    </row>
    <row r="43" customFormat="false" ht="17.4" hidden="false" customHeight="false" outlineLevel="0" collapsed="false">
      <c r="B43" s="4" t="s">
        <v>1928</v>
      </c>
      <c r="C43" s="4" t="s">
        <v>1929</v>
      </c>
      <c r="D43" s="4" t="s">
        <v>162</v>
      </c>
      <c r="E43" s="4" t="s">
        <v>1871</v>
      </c>
      <c r="F43" s="4" t="s">
        <v>489</v>
      </c>
      <c r="G43" s="4" t="s">
        <v>90</v>
      </c>
      <c r="H43" s="28" t="n">
        <v>17160</v>
      </c>
      <c r="I43" s="28" t="n">
        <v>1755</v>
      </c>
      <c r="J43" s="28" t="n">
        <v>0</v>
      </c>
      <c r="K43" s="28" t="n">
        <v>301.158</v>
      </c>
      <c r="L43" s="28" t="n">
        <v>0.11</v>
      </c>
      <c r="M43" s="28" t="n">
        <v>0.05</v>
      </c>
      <c r="N43" s="28" t="n">
        <v>0.01</v>
      </c>
    </row>
    <row r="44" customFormat="false" ht="17.4" hidden="false" customHeight="false" outlineLevel="0" collapsed="false">
      <c r="B44" s="4" t="s">
        <v>1930</v>
      </c>
      <c r="C44" s="4" t="s">
        <v>1931</v>
      </c>
      <c r="D44" s="4" t="s">
        <v>162</v>
      </c>
      <c r="E44" s="4" t="s">
        <v>1871</v>
      </c>
      <c r="F44" s="4" t="s">
        <v>489</v>
      </c>
      <c r="G44" s="4" t="s">
        <v>90</v>
      </c>
      <c r="H44" s="28" t="n">
        <v>558434</v>
      </c>
      <c r="I44" s="28" t="n">
        <v>423.3</v>
      </c>
      <c r="J44" s="28" t="n">
        <v>0</v>
      </c>
      <c r="K44" s="28" t="n">
        <v>2363.851122</v>
      </c>
      <c r="L44" s="28" t="n">
        <v>0.24</v>
      </c>
      <c r="M44" s="28" t="n">
        <v>0.41</v>
      </c>
      <c r="N44" s="28" t="n">
        <v>0.07</v>
      </c>
    </row>
    <row r="45" customFormat="false" ht="17.4" hidden="false" customHeight="false" outlineLevel="0" collapsed="false">
      <c r="B45" s="4" t="s">
        <v>1932</v>
      </c>
      <c r="C45" s="4" t="s">
        <v>1933</v>
      </c>
      <c r="D45" s="4" t="s">
        <v>162</v>
      </c>
      <c r="E45" s="4" t="s">
        <v>1871</v>
      </c>
      <c r="F45" s="4" t="s">
        <v>489</v>
      </c>
      <c r="G45" s="4" t="s">
        <v>90</v>
      </c>
      <c r="H45" s="28" t="n">
        <v>265784</v>
      </c>
      <c r="I45" s="28" t="n">
        <v>4807</v>
      </c>
      <c r="J45" s="28" t="n">
        <v>0</v>
      </c>
      <c r="K45" s="28" t="n">
        <v>12776.23688</v>
      </c>
      <c r="L45" s="28" t="n">
        <v>1.81</v>
      </c>
      <c r="M45" s="28" t="n">
        <v>2.2</v>
      </c>
      <c r="N45" s="28" t="n">
        <v>0.4</v>
      </c>
    </row>
    <row r="46" customFormat="false" ht="17.4" hidden="false" customHeight="false" outlineLevel="0" collapsed="false">
      <c r="B46" s="4" t="s">
        <v>1934</v>
      </c>
      <c r="C46" s="4" t="s">
        <v>1935</v>
      </c>
      <c r="D46" s="4" t="s">
        <v>162</v>
      </c>
      <c r="E46" s="4" t="s">
        <v>1871</v>
      </c>
      <c r="F46" s="4" t="s">
        <v>489</v>
      </c>
      <c r="G46" s="4" t="s">
        <v>90</v>
      </c>
      <c r="H46" s="28" t="n">
        <v>462197</v>
      </c>
      <c r="I46" s="28" t="n">
        <v>2661</v>
      </c>
      <c r="J46" s="28" t="n">
        <v>0</v>
      </c>
      <c r="K46" s="28" t="n">
        <v>12299.06217</v>
      </c>
      <c r="L46" s="28" t="n">
        <v>0.38</v>
      </c>
      <c r="M46" s="28" t="n">
        <v>2.12</v>
      </c>
      <c r="N46" s="28" t="n">
        <v>0.38</v>
      </c>
    </row>
    <row r="47" customFormat="false" ht="17.4" hidden="false" customHeight="false" outlineLevel="0" collapsed="false">
      <c r="B47" s="4" t="s">
        <v>1936</v>
      </c>
      <c r="C47" s="4" t="s">
        <v>1937</v>
      </c>
      <c r="D47" s="4" t="s">
        <v>162</v>
      </c>
      <c r="E47" s="4" t="s">
        <v>1897</v>
      </c>
      <c r="F47" s="4" t="s">
        <v>489</v>
      </c>
      <c r="G47" s="4" t="s">
        <v>90</v>
      </c>
      <c r="H47" s="28" t="n">
        <v>120445</v>
      </c>
      <c r="I47" s="28" t="n">
        <v>3024</v>
      </c>
      <c r="J47" s="28" t="n">
        <v>0</v>
      </c>
      <c r="K47" s="28" t="n">
        <v>3642.2568</v>
      </c>
      <c r="L47" s="28" t="n">
        <v>1.34</v>
      </c>
      <c r="M47" s="28" t="n">
        <v>0.63</v>
      </c>
      <c r="N47" s="28" t="n">
        <v>0.11</v>
      </c>
    </row>
    <row r="48" customFormat="false" ht="17.4" hidden="false" customHeight="false" outlineLevel="0" collapsed="false">
      <c r="B48" s="4" t="s">
        <v>1938</v>
      </c>
      <c r="C48" s="4" t="s">
        <v>1939</v>
      </c>
      <c r="D48" s="4" t="s">
        <v>162</v>
      </c>
      <c r="E48" s="4" t="s">
        <v>1874</v>
      </c>
      <c r="F48" s="4" t="s">
        <v>489</v>
      </c>
      <c r="G48" s="4" t="s">
        <v>90</v>
      </c>
      <c r="H48" s="28" t="n">
        <v>9910</v>
      </c>
      <c r="I48" s="28" t="n">
        <v>9250</v>
      </c>
      <c r="J48" s="28" t="n">
        <v>0</v>
      </c>
      <c r="K48" s="28" t="n">
        <v>916.675</v>
      </c>
      <c r="L48" s="28" t="n">
        <v>0.34</v>
      </c>
      <c r="M48" s="28" t="n">
        <v>0.16</v>
      </c>
      <c r="N48" s="28" t="n">
        <v>0.03</v>
      </c>
    </row>
    <row r="49" customFormat="false" ht="17.4" hidden="false" customHeight="false" outlineLevel="0" collapsed="false">
      <c r="B49" s="4" t="s">
        <v>1940</v>
      </c>
      <c r="C49" s="4" t="s">
        <v>1941</v>
      </c>
      <c r="D49" s="4" t="s">
        <v>162</v>
      </c>
      <c r="E49" s="4" t="s">
        <v>1874</v>
      </c>
      <c r="F49" s="4" t="s">
        <v>489</v>
      </c>
      <c r="G49" s="4" t="s">
        <v>90</v>
      </c>
      <c r="H49" s="28" t="n">
        <v>37989</v>
      </c>
      <c r="I49" s="28" t="n">
        <v>14900</v>
      </c>
      <c r="J49" s="28" t="n">
        <v>0</v>
      </c>
      <c r="K49" s="28" t="n">
        <v>5660.361</v>
      </c>
      <c r="L49" s="28" t="n">
        <v>0.98</v>
      </c>
      <c r="M49" s="28" t="n">
        <v>0.98</v>
      </c>
      <c r="N49" s="28" t="n">
        <v>0.18</v>
      </c>
    </row>
    <row r="50" customFormat="false" ht="17.4" hidden="false" customHeight="false" outlineLevel="0" collapsed="false">
      <c r="B50" s="4" t="s">
        <v>1942</v>
      </c>
      <c r="C50" s="4" t="s">
        <v>1943</v>
      </c>
      <c r="D50" s="4" t="s">
        <v>162</v>
      </c>
      <c r="E50" s="4" t="s">
        <v>1874</v>
      </c>
      <c r="F50" s="4" t="s">
        <v>489</v>
      </c>
      <c r="G50" s="4" t="s">
        <v>90</v>
      </c>
      <c r="H50" s="28" t="n">
        <v>118926</v>
      </c>
      <c r="I50" s="28" t="n">
        <v>4027</v>
      </c>
      <c r="J50" s="28" t="n">
        <v>0</v>
      </c>
      <c r="K50" s="28" t="n">
        <v>4789.15002</v>
      </c>
      <c r="L50" s="28" t="n">
        <v>0.74</v>
      </c>
      <c r="M50" s="28" t="n">
        <v>0.83</v>
      </c>
      <c r="N50" s="28" t="n">
        <v>0.15</v>
      </c>
    </row>
    <row r="51" customFormat="false" ht="17.4" hidden="false" customHeight="false" outlineLevel="0" collapsed="false">
      <c r="B51" s="4" t="s">
        <v>1944</v>
      </c>
      <c r="C51" s="4" t="s">
        <v>1945</v>
      </c>
      <c r="D51" s="4" t="s">
        <v>162</v>
      </c>
      <c r="E51" s="4" t="s">
        <v>1874</v>
      </c>
      <c r="F51" s="4" t="s">
        <v>489</v>
      </c>
      <c r="G51" s="4" t="s">
        <v>90</v>
      </c>
      <c r="H51" s="28" t="n">
        <v>47000</v>
      </c>
      <c r="I51" s="28" t="n">
        <v>2406</v>
      </c>
      <c r="J51" s="28" t="n">
        <v>0</v>
      </c>
      <c r="K51" s="28" t="n">
        <v>1130.82</v>
      </c>
      <c r="L51" s="28" t="n">
        <v>0.19</v>
      </c>
      <c r="M51" s="28" t="n">
        <v>0.2</v>
      </c>
      <c r="N51" s="28" t="n">
        <v>0.04</v>
      </c>
    </row>
    <row r="52" customFormat="false" ht="17.4" hidden="false" customHeight="false" outlineLevel="0" collapsed="false">
      <c r="B52" s="4" t="s">
        <v>1946</v>
      </c>
      <c r="C52" s="4" t="s">
        <v>1947</v>
      </c>
      <c r="D52" s="4" t="s">
        <v>162</v>
      </c>
      <c r="E52" s="4" t="s">
        <v>1874</v>
      </c>
      <c r="F52" s="4" t="s">
        <v>489</v>
      </c>
      <c r="G52" s="4" t="s">
        <v>90</v>
      </c>
      <c r="H52" s="28" t="n">
        <v>134682</v>
      </c>
      <c r="I52" s="28" t="n">
        <v>3832</v>
      </c>
      <c r="J52" s="28" t="n">
        <v>0</v>
      </c>
      <c r="K52" s="28" t="n">
        <v>5161.01424</v>
      </c>
      <c r="L52" s="28" t="n">
        <v>0.67</v>
      </c>
      <c r="M52" s="28" t="n">
        <v>0.89</v>
      </c>
      <c r="N52" s="28" t="n">
        <v>0.16</v>
      </c>
    </row>
    <row r="53" customFormat="false" ht="17.4" hidden="false" customHeight="false" outlineLevel="0" collapsed="false">
      <c r="B53" s="4" t="s">
        <v>1948</v>
      </c>
      <c r="C53" s="4" t="s">
        <v>1949</v>
      </c>
      <c r="D53" s="4" t="s">
        <v>162</v>
      </c>
      <c r="E53" s="4" t="s">
        <v>1874</v>
      </c>
      <c r="F53" s="4" t="s">
        <v>489</v>
      </c>
      <c r="G53" s="4" t="s">
        <v>90</v>
      </c>
      <c r="H53" s="28" t="n">
        <v>127574</v>
      </c>
      <c r="I53" s="28" t="n">
        <v>9386</v>
      </c>
      <c r="J53" s="28" t="n">
        <v>0</v>
      </c>
      <c r="K53" s="28" t="n">
        <v>11974.09564</v>
      </c>
      <c r="L53" s="28" t="n">
        <v>0.38</v>
      </c>
      <c r="M53" s="28" t="n">
        <v>2.07</v>
      </c>
      <c r="N53" s="28" t="n">
        <v>0.37</v>
      </c>
    </row>
    <row r="54" customFormat="false" ht="17.4" hidden="false" customHeight="false" outlineLevel="0" collapsed="false">
      <c r="B54" s="4" t="s">
        <v>1950</v>
      </c>
      <c r="C54" s="4" t="s">
        <v>1951</v>
      </c>
      <c r="D54" s="4" t="s">
        <v>162</v>
      </c>
      <c r="E54" s="4" t="s">
        <v>1874</v>
      </c>
      <c r="F54" s="4" t="s">
        <v>489</v>
      </c>
      <c r="G54" s="4" t="s">
        <v>90</v>
      </c>
      <c r="H54" s="28" t="n">
        <v>10261</v>
      </c>
      <c r="I54" s="28" t="n">
        <v>11980</v>
      </c>
      <c r="J54" s="28" t="n">
        <v>0</v>
      </c>
      <c r="K54" s="28" t="n">
        <v>1229.2678</v>
      </c>
      <c r="L54" s="28" t="n">
        <v>0.04</v>
      </c>
      <c r="M54" s="28" t="n">
        <v>0.21</v>
      </c>
      <c r="N54" s="28" t="n">
        <v>0.04</v>
      </c>
    </row>
    <row r="55" customFormat="false" ht="17.4" hidden="false" customHeight="false" outlineLevel="0" collapsed="false">
      <c r="B55" s="4" t="s">
        <v>1952</v>
      </c>
      <c r="C55" s="4" t="s">
        <v>1953</v>
      </c>
      <c r="D55" s="4" t="s">
        <v>162</v>
      </c>
      <c r="E55" s="4" t="s">
        <v>1874</v>
      </c>
      <c r="F55" s="4" t="s">
        <v>489</v>
      </c>
      <c r="G55" s="4" t="s">
        <v>90</v>
      </c>
      <c r="H55" s="28" t="n">
        <v>18259</v>
      </c>
      <c r="I55" s="28" t="n">
        <v>8985</v>
      </c>
      <c r="J55" s="28" t="n">
        <v>0</v>
      </c>
      <c r="K55" s="28" t="n">
        <v>1640.57115</v>
      </c>
      <c r="L55" s="28" t="n">
        <v>0.3</v>
      </c>
      <c r="M55" s="28" t="n">
        <v>0.28</v>
      </c>
      <c r="N55" s="28" t="n">
        <v>0.05</v>
      </c>
    </row>
    <row r="56" customFormat="false" ht="17.4" hidden="false" customHeight="false" outlineLevel="0" collapsed="false">
      <c r="B56" s="4" t="s">
        <v>1954</v>
      </c>
      <c r="C56" s="4" t="s">
        <v>1955</v>
      </c>
      <c r="D56" s="4" t="s">
        <v>162</v>
      </c>
      <c r="E56" s="4" t="s">
        <v>1874</v>
      </c>
      <c r="F56" s="4" t="s">
        <v>489</v>
      </c>
      <c r="G56" s="4" t="s">
        <v>90</v>
      </c>
      <c r="H56" s="28" t="n">
        <v>78047</v>
      </c>
      <c r="I56" s="28" t="n">
        <v>6189</v>
      </c>
      <c r="J56" s="28" t="n">
        <v>0</v>
      </c>
      <c r="K56" s="28" t="n">
        <v>4830.32883</v>
      </c>
      <c r="L56" s="28" t="n">
        <v>0.65</v>
      </c>
      <c r="M56" s="28" t="n">
        <v>0.83</v>
      </c>
      <c r="N56" s="28" t="n">
        <v>0.15</v>
      </c>
    </row>
    <row r="57" customFormat="false" ht="17.4" hidden="false" customHeight="false" outlineLevel="0" collapsed="false">
      <c r="B57" s="4" t="s">
        <v>1956</v>
      </c>
      <c r="C57" s="4" t="s">
        <v>1957</v>
      </c>
      <c r="D57" s="4" t="s">
        <v>162</v>
      </c>
      <c r="E57" s="4" t="s">
        <v>1877</v>
      </c>
      <c r="F57" s="4" t="s">
        <v>489</v>
      </c>
      <c r="G57" s="4" t="s">
        <v>90</v>
      </c>
      <c r="H57" s="28" t="n">
        <v>1835</v>
      </c>
      <c r="I57" s="28" t="n">
        <v>8645</v>
      </c>
      <c r="J57" s="28" t="n">
        <v>0</v>
      </c>
      <c r="K57" s="28" t="n">
        <v>158.63575</v>
      </c>
      <c r="L57" s="28" t="n">
        <v>0</v>
      </c>
      <c r="M57" s="28" t="n">
        <v>0.03</v>
      </c>
      <c r="N57" s="28" t="n">
        <v>0</v>
      </c>
    </row>
    <row r="58" customFormat="false" ht="17.4" hidden="false" customHeight="false" outlineLevel="0" collapsed="false">
      <c r="B58" s="4" t="s">
        <v>1958</v>
      </c>
      <c r="C58" s="4" t="s">
        <v>1959</v>
      </c>
      <c r="D58" s="4" t="s">
        <v>162</v>
      </c>
      <c r="E58" s="4" t="s">
        <v>1877</v>
      </c>
      <c r="F58" s="4" t="s">
        <v>489</v>
      </c>
      <c r="G58" s="4" t="s">
        <v>90</v>
      </c>
      <c r="H58" s="28" t="n">
        <v>7452</v>
      </c>
      <c r="I58" s="28" t="n">
        <v>30560</v>
      </c>
      <c r="J58" s="28" t="n">
        <v>0</v>
      </c>
      <c r="K58" s="28" t="n">
        <v>2277.3312</v>
      </c>
      <c r="L58" s="28" t="n">
        <v>0.5</v>
      </c>
      <c r="M58" s="28" t="n">
        <v>0.39</v>
      </c>
      <c r="N58" s="28" t="n">
        <v>0.07</v>
      </c>
    </row>
    <row r="59" customFormat="false" ht="17.4" hidden="false" customHeight="false" outlineLevel="0" collapsed="false">
      <c r="B59" s="4" t="s">
        <v>1960</v>
      </c>
      <c r="C59" s="4" t="s">
        <v>1961</v>
      </c>
      <c r="D59" s="4" t="s">
        <v>162</v>
      </c>
      <c r="E59" s="4" t="s">
        <v>1877</v>
      </c>
      <c r="F59" s="4" t="s">
        <v>489</v>
      </c>
      <c r="G59" s="4" t="s">
        <v>90</v>
      </c>
      <c r="H59" s="28" t="n">
        <v>7352</v>
      </c>
      <c r="I59" s="28" t="n">
        <v>4346</v>
      </c>
      <c r="J59" s="28" t="n">
        <v>0</v>
      </c>
      <c r="K59" s="28" t="n">
        <v>319.51792</v>
      </c>
      <c r="L59" s="28" t="n">
        <v>0.05</v>
      </c>
      <c r="M59" s="28" t="n">
        <v>0.06</v>
      </c>
      <c r="N59" s="28" t="n">
        <v>0.01</v>
      </c>
    </row>
    <row r="60" customFormat="false" ht="17.4" hidden="false" customHeight="false" outlineLevel="0" collapsed="false">
      <c r="B60" s="4" t="s">
        <v>1962</v>
      </c>
      <c r="C60" s="4" t="s">
        <v>1963</v>
      </c>
      <c r="D60" s="4" t="s">
        <v>162</v>
      </c>
      <c r="E60" s="4" t="s">
        <v>1877</v>
      </c>
      <c r="F60" s="4" t="s">
        <v>489</v>
      </c>
      <c r="G60" s="4" t="s">
        <v>90</v>
      </c>
      <c r="H60" s="28" t="n">
        <v>7602</v>
      </c>
      <c r="I60" s="28" t="n">
        <v>4736</v>
      </c>
      <c r="J60" s="28" t="n">
        <v>0</v>
      </c>
      <c r="K60" s="28" t="n">
        <v>360.03072</v>
      </c>
      <c r="L60" s="28" t="n">
        <v>0.06</v>
      </c>
      <c r="M60" s="28" t="n">
        <v>0.06</v>
      </c>
      <c r="N60" s="28" t="n">
        <v>0.01</v>
      </c>
    </row>
    <row r="61" customFormat="false" ht="17.4" hidden="false" customHeight="false" outlineLevel="0" collapsed="false">
      <c r="B61" s="4" t="s">
        <v>1964</v>
      </c>
      <c r="C61" s="4" t="s">
        <v>1965</v>
      </c>
      <c r="D61" s="4" t="s">
        <v>162</v>
      </c>
      <c r="E61" s="4" t="s">
        <v>1877</v>
      </c>
      <c r="F61" s="4" t="s">
        <v>489</v>
      </c>
      <c r="G61" s="4" t="s">
        <v>90</v>
      </c>
      <c r="H61" s="28" t="n">
        <v>44351</v>
      </c>
      <c r="I61" s="28" t="n">
        <v>7445</v>
      </c>
      <c r="J61" s="28" t="n">
        <v>0</v>
      </c>
      <c r="K61" s="28" t="n">
        <v>3301.93195</v>
      </c>
      <c r="L61" s="28" t="n">
        <v>0.1</v>
      </c>
      <c r="M61" s="28" t="n">
        <v>0.57</v>
      </c>
      <c r="N61" s="28" t="n">
        <v>0.1</v>
      </c>
    </row>
    <row r="62" customFormat="false" ht="17.4" hidden="false" customHeight="false" outlineLevel="0" collapsed="false">
      <c r="B62" s="4" t="s">
        <v>1966</v>
      </c>
      <c r="C62" s="4" t="s">
        <v>1967</v>
      </c>
      <c r="D62" s="4" t="s">
        <v>162</v>
      </c>
      <c r="E62" s="4" t="s">
        <v>1877</v>
      </c>
      <c r="F62" s="4" t="s">
        <v>489</v>
      </c>
      <c r="G62" s="4" t="s">
        <v>90</v>
      </c>
      <c r="H62" s="28" t="n">
        <v>24190</v>
      </c>
      <c r="I62" s="28" t="n">
        <v>9560</v>
      </c>
      <c r="J62" s="28" t="n">
        <v>0</v>
      </c>
      <c r="K62" s="28" t="n">
        <v>2312.564</v>
      </c>
      <c r="L62" s="28" t="n">
        <v>0.37</v>
      </c>
      <c r="M62" s="28" t="n">
        <v>0.4</v>
      </c>
      <c r="N62" s="28" t="n">
        <v>0.07</v>
      </c>
    </row>
    <row r="63" customFormat="false" ht="17.4" hidden="false" customHeight="false" outlineLevel="0" collapsed="false">
      <c r="B63" s="4" t="s">
        <v>1968</v>
      </c>
      <c r="C63" s="4" t="s">
        <v>1969</v>
      </c>
      <c r="D63" s="4" t="s">
        <v>162</v>
      </c>
      <c r="E63" s="4" t="s">
        <v>1877</v>
      </c>
      <c r="F63" s="4" t="s">
        <v>489</v>
      </c>
      <c r="G63" s="4" t="s">
        <v>90</v>
      </c>
      <c r="H63" s="28" t="n">
        <v>32302</v>
      </c>
      <c r="I63" s="28" t="n">
        <v>13230</v>
      </c>
      <c r="J63" s="28" t="n">
        <v>0</v>
      </c>
      <c r="K63" s="28" t="n">
        <v>4273.5546</v>
      </c>
      <c r="L63" s="28" t="n">
        <v>0.4</v>
      </c>
      <c r="M63" s="28" t="n">
        <v>0.74</v>
      </c>
      <c r="N63" s="28" t="n">
        <v>0.13</v>
      </c>
    </row>
    <row r="64" customFormat="false" ht="17.4" hidden="false" customHeight="false" outlineLevel="0" collapsed="false">
      <c r="B64" s="4" t="s">
        <v>1970</v>
      </c>
      <c r="C64" s="4" t="s">
        <v>1971</v>
      </c>
      <c r="D64" s="4" t="s">
        <v>162</v>
      </c>
      <c r="E64" s="4" t="s">
        <v>1877</v>
      </c>
      <c r="F64" s="4" t="s">
        <v>489</v>
      </c>
      <c r="G64" s="4" t="s">
        <v>90</v>
      </c>
      <c r="H64" s="28" t="n">
        <v>13149</v>
      </c>
      <c r="I64" s="28" t="n">
        <v>3202</v>
      </c>
      <c r="J64" s="28" t="n">
        <v>0</v>
      </c>
      <c r="K64" s="28" t="n">
        <v>421.03098</v>
      </c>
      <c r="L64" s="28" t="n">
        <v>0.06</v>
      </c>
      <c r="M64" s="28" t="n">
        <v>0.07</v>
      </c>
      <c r="N64" s="28" t="n">
        <v>0.01</v>
      </c>
    </row>
    <row r="65" customFormat="false" ht="17.4" hidden="false" customHeight="false" outlineLevel="0" collapsed="false">
      <c r="B65" s="4" t="s">
        <v>1972</v>
      </c>
      <c r="C65" s="4" t="s">
        <v>1973</v>
      </c>
      <c r="D65" s="4" t="s">
        <v>162</v>
      </c>
      <c r="E65" s="4" t="s">
        <v>1974</v>
      </c>
      <c r="F65" s="4" t="s">
        <v>489</v>
      </c>
      <c r="G65" s="4" t="s">
        <v>90</v>
      </c>
      <c r="H65" s="28" t="n">
        <v>12698</v>
      </c>
      <c r="I65" s="28" t="n">
        <v>7403</v>
      </c>
      <c r="J65" s="28" t="n">
        <v>0</v>
      </c>
      <c r="K65" s="28" t="n">
        <v>940.03294</v>
      </c>
      <c r="L65" s="28" t="n">
        <v>0.12</v>
      </c>
      <c r="M65" s="28" t="n">
        <v>0.16</v>
      </c>
      <c r="N65" s="28" t="n">
        <v>0.03</v>
      </c>
    </row>
    <row r="66" customFormat="false" ht="17.4" hidden="false" customHeight="false" outlineLevel="0" collapsed="false">
      <c r="B66" s="4" t="s">
        <v>1975</v>
      </c>
      <c r="C66" s="4" t="s">
        <v>1976</v>
      </c>
      <c r="D66" s="4" t="s">
        <v>162</v>
      </c>
      <c r="E66" s="4" t="s">
        <v>1880</v>
      </c>
      <c r="F66" s="4" t="s">
        <v>489</v>
      </c>
      <c r="G66" s="4" t="s">
        <v>90</v>
      </c>
      <c r="H66" s="28" t="n">
        <v>1314</v>
      </c>
      <c r="I66" s="28" t="n">
        <v>9185</v>
      </c>
      <c r="J66" s="28" t="n">
        <v>0</v>
      </c>
      <c r="K66" s="28" t="n">
        <v>120.6909</v>
      </c>
      <c r="L66" s="28" t="n">
        <v>0</v>
      </c>
      <c r="M66" s="28" t="n">
        <v>0.02</v>
      </c>
      <c r="N66" s="28" t="n">
        <v>0</v>
      </c>
    </row>
    <row r="67" customFormat="false" ht="17.4" hidden="false" customHeight="false" outlineLevel="0" collapsed="false">
      <c r="B67" s="4" t="s">
        <v>1977</v>
      </c>
      <c r="C67" s="4" t="s">
        <v>1978</v>
      </c>
      <c r="D67" s="4" t="s">
        <v>162</v>
      </c>
      <c r="E67" s="4" t="s">
        <v>1883</v>
      </c>
      <c r="F67" s="4" t="s">
        <v>489</v>
      </c>
      <c r="G67" s="4" t="s">
        <v>90</v>
      </c>
      <c r="H67" s="28" t="n">
        <v>312722</v>
      </c>
      <c r="I67" s="28" t="n">
        <v>1496</v>
      </c>
      <c r="J67" s="28" t="n">
        <v>0</v>
      </c>
      <c r="K67" s="28" t="n">
        <v>4678.32112</v>
      </c>
      <c r="L67" s="28" t="n">
        <v>0.41</v>
      </c>
      <c r="M67" s="28" t="n">
        <v>0.81</v>
      </c>
      <c r="N67" s="28" t="n">
        <v>0.15</v>
      </c>
    </row>
    <row r="68" customFormat="false" ht="17.4" hidden="false" customHeight="false" outlineLevel="0" collapsed="false">
      <c r="B68" s="4" t="s">
        <v>1979</v>
      </c>
      <c r="C68" s="4" t="s">
        <v>1980</v>
      </c>
      <c r="D68" s="4" t="s">
        <v>162</v>
      </c>
      <c r="E68" s="4" t="s">
        <v>1883</v>
      </c>
      <c r="F68" s="4" t="s">
        <v>489</v>
      </c>
      <c r="G68" s="4" t="s">
        <v>90</v>
      </c>
      <c r="H68" s="28" t="n">
        <v>345188</v>
      </c>
      <c r="I68" s="28" t="n">
        <v>1478</v>
      </c>
      <c r="J68" s="28" t="n">
        <v>0</v>
      </c>
      <c r="K68" s="28" t="n">
        <v>5101.87864</v>
      </c>
      <c r="L68" s="28" t="n">
        <v>1.25</v>
      </c>
      <c r="M68" s="28" t="n">
        <v>0.88</v>
      </c>
      <c r="N68" s="28" t="n">
        <v>0.16</v>
      </c>
    </row>
    <row r="69" customFormat="false" ht="17.4" hidden="false" customHeight="false" outlineLevel="0" collapsed="false">
      <c r="B69" s="4" t="s">
        <v>1981</v>
      </c>
      <c r="C69" s="4" t="s">
        <v>1982</v>
      </c>
      <c r="D69" s="4" t="s">
        <v>162</v>
      </c>
      <c r="E69" s="4" t="s">
        <v>1883</v>
      </c>
      <c r="F69" s="4" t="s">
        <v>489</v>
      </c>
      <c r="G69" s="4" t="s">
        <v>90</v>
      </c>
      <c r="H69" s="28" t="n">
        <v>99428</v>
      </c>
      <c r="I69" s="28" t="n">
        <v>5109</v>
      </c>
      <c r="J69" s="28" t="n">
        <v>0</v>
      </c>
      <c r="K69" s="28" t="n">
        <v>5079.77652</v>
      </c>
      <c r="L69" s="28" t="n">
        <v>1.06</v>
      </c>
      <c r="M69" s="28" t="n">
        <v>0.88</v>
      </c>
      <c r="N69" s="28" t="n">
        <v>0.16</v>
      </c>
    </row>
    <row r="70" customFormat="false" ht="17.4" hidden="false" customHeight="false" outlineLevel="0" collapsed="false">
      <c r="B70" s="49" t="s">
        <v>1983</v>
      </c>
      <c r="D70" s="36"/>
      <c r="E70" s="36"/>
      <c r="F70" s="36"/>
      <c r="G70" s="36"/>
      <c r="H70" s="52" t="n">
        <v>274691</v>
      </c>
      <c r="J70" s="52" t="n">
        <v>0</v>
      </c>
      <c r="K70" s="52" t="n">
        <v>9979.7712519</v>
      </c>
      <c r="M70" s="52" t="n">
        <v>1.72</v>
      </c>
      <c r="N70" s="52" t="n">
        <v>0.31</v>
      </c>
    </row>
    <row r="71" customFormat="false" ht="17.4" hidden="false" customHeight="false" outlineLevel="0" collapsed="false">
      <c r="B71" s="4" t="s">
        <v>1984</v>
      </c>
      <c r="C71" s="4" t="s">
        <v>1985</v>
      </c>
      <c r="D71" s="4" t="s">
        <v>162</v>
      </c>
      <c r="E71" s="4" t="s">
        <v>1874</v>
      </c>
      <c r="F71" s="4" t="s">
        <v>61</v>
      </c>
      <c r="G71" s="4" t="s">
        <v>90</v>
      </c>
      <c r="H71" s="28" t="n">
        <v>274691</v>
      </c>
      <c r="I71" s="28" t="n">
        <v>3633.09</v>
      </c>
      <c r="J71" s="28" t="n">
        <v>0</v>
      </c>
      <c r="K71" s="28" t="n">
        <v>9979.7712519</v>
      </c>
      <c r="L71" s="28" t="n">
        <v>0.9</v>
      </c>
      <c r="M71" s="28" t="n">
        <v>1.72</v>
      </c>
      <c r="N71" s="28" t="n">
        <v>0.31</v>
      </c>
    </row>
    <row r="72" customFormat="false" ht="17.4" hidden="false" customHeight="false" outlineLevel="0" collapsed="false">
      <c r="B72" s="49" t="s">
        <v>1986</v>
      </c>
      <c r="D72" s="36"/>
      <c r="E72" s="36"/>
      <c r="F72" s="36"/>
      <c r="G72" s="36"/>
      <c r="H72" s="52" t="n">
        <v>0</v>
      </c>
      <c r="J72" s="52" t="n">
        <v>0</v>
      </c>
      <c r="K72" s="52" t="n">
        <v>0</v>
      </c>
      <c r="M72" s="52" t="n">
        <v>0</v>
      </c>
      <c r="N72" s="52" t="n">
        <v>0</v>
      </c>
    </row>
    <row r="73" customFormat="false" ht="17.4" hidden="false" customHeight="false" outlineLevel="0" collapsed="false">
      <c r="B73" s="4" t="s">
        <v>94</v>
      </c>
      <c r="C73" s="4" t="s">
        <v>94</v>
      </c>
      <c r="D73" s="36"/>
      <c r="E73" s="36"/>
      <c r="F73" s="4" t="s">
        <v>94</v>
      </c>
      <c r="G73" s="4" t="s">
        <v>94</v>
      </c>
      <c r="H73" s="28" t="n">
        <v>0</v>
      </c>
      <c r="I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</row>
    <row r="74" customFormat="false" ht="17.4" hidden="false" customHeight="false" outlineLevel="0" collapsed="false">
      <c r="B74" s="49" t="s">
        <v>982</v>
      </c>
      <c r="D74" s="36"/>
      <c r="E74" s="36"/>
      <c r="F74" s="36"/>
      <c r="G74" s="36"/>
      <c r="H74" s="52" t="n">
        <v>0</v>
      </c>
      <c r="J74" s="52" t="n">
        <v>0</v>
      </c>
      <c r="K74" s="52" t="n">
        <v>0</v>
      </c>
      <c r="M74" s="52" t="n">
        <v>0</v>
      </c>
      <c r="N74" s="52" t="n">
        <v>0</v>
      </c>
    </row>
    <row r="75" customFormat="false" ht="17.4" hidden="false" customHeight="false" outlineLevel="0" collapsed="false">
      <c r="B75" s="4" t="s">
        <v>94</v>
      </c>
      <c r="C75" s="4" t="s">
        <v>94</v>
      </c>
      <c r="D75" s="36"/>
      <c r="E75" s="36"/>
      <c r="F75" s="4" t="s">
        <v>94</v>
      </c>
      <c r="G75" s="4" t="s">
        <v>94</v>
      </c>
      <c r="H75" s="28" t="n">
        <v>0</v>
      </c>
      <c r="I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</row>
    <row r="76" customFormat="false" ht="17.4" hidden="false" customHeight="false" outlineLevel="0" collapsed="false">
      <c r="B76" s="49" t="s">
        <v>1987</v>
      </c>
      <c r="D76" s="36"/>
      <c r="E76" s="36"/>
      <c r="F76" s="36"/>
      <c r="G76" s="36"/>
      <c r="H76" s="52" t="n">
        <v>0</v>
      </c>
      <c r="J76" s="52" t="n">
        <v>0</v>
      </c>
      <c r="K76" s="52" t="n">
        <v>0</v>
      </c>
      <c r="M76" s="52" t="n">
        <v>0</v>
      </c>
      <c r="N76" s="52" t="n">
        <v>0</v>
      </c>
    </row>
    <row r="77" customFormat="false" ht="17.4" hidden="false" customHeight="false" outlineLevel="0" collapsed="false">
      <c r="B77" s="4" t="s">
        <v>94</v>
      </c>
      <c r="C77" s="4" t="s">
        <v>94</v>
      </c>
      <c r="D77" s="36"/>
      <c r="E77" s="36"/>
      <c r="F77" s="4" t="s">
        <v>94</v>
      </c>
      <c r="G77" s="4" t="s">
        <v>94</v>
      </c>
      <c r="H77" s="28" t="n">
        <v>0</v>
      </c>
      <c r="I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</row>
    <row r="78" customFormat="false" ht="17.4" hidden="false" customHeight="false" outlineLevel="0" collapsed="false">
      <c r="B78" s="49" t="s">
        <v>136</v>
      </c>
      <c r="D78" s="36"/>
      <c r="E78" s="36"/>
      <c r="F78" s="36"/>
      <c r="G78" s="36"/>
      <c r="H78" s="52" t="n">
        <v>1810675.31</v>
      </c>
      <c r="J78" s="52" t="n">
        <v>0</v>
      </c>
      <c r="K78" s="52" t="n">
        <v>287122.332238718</v>
      </c>
      <c r="M78" s="52" t="n">
        <v>49.53</v>
      </c>
      <c r="N78" s="52" t="n">
        <v>8.96</v>
      </c>
    </row>
    <row r="79" customFormat="false" ht="17.4" hidden="false" customHeight="false" outlineLevel="0" collapsed="false">
      <c r="B79" s="49" t="s">
        <v>1988</v>
      </c>
      <c r="D79" s="36"/>
      <c r="E79" s="36"/>
      <c r="F79" s="36"/>
      <c r="G79" s="36"/>
      <c r="H79" s="52" t="n">
        <v>1803975.31</v>
      </c>
      <c r="J79" s="52" t="n">
        <v>0</v>
      </c>
      <c r="K79" s="52" t="n">
        <v>284720.664308718</v>
      </c>
      <c r="M79" s="52" t="n">
        <v>49.11</v>
      </c>
      <c r="N79" s="52" t="n">
        <v>8.88</v>
      </c>
    </row>
    <row r="80" customFormat="false" ht="17.4" hidden="false" customHeight="false" outlineLevel="0" collapsed="false">
      <c r="B80" s="4" t="s">
        <v>1989</v>
      </c>
      <c r="C80" s="4" t="s">
        <v>1990</v>
      </c>
      <c r="D80" s="4" t="s">
        <v>1015</v>
      </c>
      <c r="E80" s="4" t="s">
        <v>1991</v>
      </c>
      <c r="F80" s="4" t="s">
        <v>1034</v>
      </c>
      <c r="G80" s="4" t="s">
        <v>54</v>
      </c>
      <c r="H80" s="28" t="n">
        <v>165428</v>
      </c>
      <c r="I80" s="28" t="n">
        <v>2469</v>
      </c>
      <c r="J80" s="28" t="n">
        <v>0</v>
      </c>
      <c r="K80" s="28" t="n">
        <v>14254.6164468</v>
      </c>
      <c r="L80" s="28" t="n">
        <v>0.02</v>
      </c>
      <c r="M80" s="28" t="n">
        <v>2.46</v>
      </c>
      <c r="N80" s="28" t="n">
        <v>0.44</v>
      </c>
    </row>
    <row r="81" customFormat="false" ht="17.4" hidden="false" customHeight="false" outlineLevel="0" collapsed="false">
      <c r="B81" s="4" t="s">
        <v>1992</v>
      </c>
      <c r="C81" s="4" t="s">
        <v>1993</v>
      </c>
      <c r="D81" s="4" t="s">
        <v>1015</v>
      </c>
      <c r="E81" s="4" t="s">
        <v>1994</v>
      </c>
      <c r="F81" s="4" t="s">
        <v>1034</v>
      </c>
      <c r="G81" s="4" t="s">
        <v>54</v>
      </c>
      <c r="H81" s="28" t="n">
        <v>13650</v>
      </c>
      <c r="I81" s="28" t="n">
        <v>5520</v>
      </c>
      <c r="J81" s="28" t="n">
        <v>0</v>
      </c>
      <c r="K81" s="28" t="n">
        <v>2629.6452</v>
      </c>
      <c r="L81" s="28" t="n">
        <v>0.07</v>
      </c>
      <c r="M81" s="28" t="n">
        <v>0.45</v>
      </c>
      <c r="N81" s="28" t="n">
        <v>0.08</v>
      </c>
    </row>
    <row r="82" customFormat="false" ht="17.4" hidden="false" customHeight="false" outlineLevel="0" collapsed="false">
      <c r="B82" s="4" t="s">
        <v>1995</v>
      </c>
      <c r="C82" s="4" t="s">
        <v>1996</v>
      </c>
      <c r="D82" s="4" t="s">
        <v>1015</v>
      </c>
      <c r="E82" s="4" t="s">
        <v>1997</v>
      </c>
      <c r="F82" s="4" t="s">
        <v>1034</v>
      </c>
      <c r="G82" s="4" t="s">
        <v>54</v>
      </c>
      <c r="H82" s="28" t="n">
        <v>22255</v>
      </c>
      <c r="I82" s="28" t="n">
        <v>4371</v>
      </c>
      <c r="J82" s="28" t="n">
        <v>0</v>
      </c>
      <c r="K82" s="28" t="n">
        <v>3394.9535145</v>
      </c>
      <c r="L82" s="28" t="n">
        <v>0</v>
      </c>
      <c r="M82" s="28" t="n">
        <v>0.59</v>
      </c>
      <c r="N82" s="28" t="n">
        <v>0.11</v>
      </c>
    </row>
    <row r="83" customFormat="false" ht="17.4" hidden="false" customHeight="false" outlineLevel="0" collapsed="false">
      <c r="B83" s="4" t="s">
        <v>1998</v>
      </c>
      <c r="C83" s="4" t="s">
        <v>1999</v>
      </c>
      <c r="D83" s="4" t="s">
        <v>1015</v>
      </c>
      <c r="E83" s="4" t="s">
        <v>2000</v>
      </c>
      <c r="F83" s="4" t="s">
        <v>1005</v>
      </c>
      <c r="G83" s="4" t="s">
        <v>54</v>
      </c>
      <c r="H83" s="28" t="n">
        <v>1900</v>
      </c>
      <c r="I83" s="28" t="n">
        <v>14114</v>
      </c>
      <c r="J83" s="28" t="n">
        <v>0</v>
      </c>
      <c r="K83" s="28" t="n">
        <v>935.89934</v>
      </c>
      <c r="L83" s="28" t="n">
        <v>0</v>
      </c>
      <c r="M83" s="28" t="n">
        <v>0.16</v>
      </c>
      <c r="N83" s="28" t="n">
        <v>0.03</v>
      </c>
    </row>
    <row r="84" customFormat="false" ht="17.4" hidden="false" customHeight="false" outlineLevel="0" collapsed="false">
      <c r="B84" s="4" t="s">
        <v>2001</v>
      </c>
      <c r="C84" s="4" t="s">
        <v>2002</v>
      </c>
      <c r="D84" s="4" t="s">
        <v>1015</v>
      </c>
      <c r="E84" s="4" t="s">
        <v>2003</v>
      </c>
      <c r="F84" s="4" t="s">
        <v>1005</v>
      </c>
      <c r="G84" s="4" t="s">
        <v>55</v>
      </c>
      <c r="H84" s="28" t="n">
        <v>17657</v>
      </c>
      <c r="I84" s="28" t="n">
        <v>10790</v>
      </c>
      <c r="J84" s="28" t="n">
        <v>0</v>
      </c>
      <c r="K84" s="28" t="n">
        <v>7587.42036975</v>
      </c>
      <c r="L84" s="28" t="n">
        <v>0</v>
      </c>
      <c r="M84" s="28" t="n">
        <v>1.31</v>
      </c>
      <c r="N84" s="28" t="n">
        <v>0.24</v>
      </c>
    </row>
    <row r="85" customFormat="false" ht="17.4" hidden="false" customHeight="false" outlineLevel="0" collapsed="false">
      <c r="B85" s="4" t="s">
        <v>2004</v>
      </c>
      <c r="C85" s="4" t="s">
        <v>2005</v>
      </c>
      <c r="D85" s="4" t="s">
        <v>1015</v>
      </c>
      <c r="E85" s="4" t="s">
        <v>2006</v>
      </c>
      <c r="F85" s="4" t="s">
        <v>1005</v>
      </c>
      <c r="G85" s="4" t="s">
        <v>54</v>
      </c>
      <c r="H85" s="28" t="n">
        <v>1125</v>
      </c>
      <c r="I85" s="28" t="n">
        <v>21261</v>
      </c>
      <c r="J85" s="28" t="n">
        <v>0</v>
      </c>
      <c r="K85" s="28" t="n">
        <v>834.7600125</v>
      </c>
      <c r="L85" s="28" t="n">
        <v>0</v>
      </c>
      <c r="M85" s="28" t="n">
        <v>0.14</v>
      </c>
      <c r="N85" s="28" t="n">
        <v>0.03</v>
      </c>
    </row>
    <row r="86" customFormat="false" ht="17.4" hidden="false" customHeight="false" outlineLevel="0" collapsed="false">
      <c r="B86" s="4" t="s">
        <v>2007</v>
      </c>
      <c r="C86" s="4" t="s">
        <v>2008</v>
      </c>
      <c r="D86" s="4" t="s">
        <v>1015</v>
      </c>
      <c r="E86" s="4" t="s">
        <v>1991</v>
      </c>
      <c r="F86" s="4" t="s">
        <v>1005</v>
      </c>
      <c r="G86" s="4" t="s">
        <v>54</v>
      </c>
      <c r="H86" s="28" t="n">
        <v>21979.06</v>
      </c>
      <c r="I86" s="28" t="n">
        <v>3222</v>
      </c>
      <c r="J86" s="28" t="n">
        <v>0</v>
      </c>
      <c r="K86" s="28" t="n">
        <v>2471.496943068</v>
      </c>
      <c r="L86" s="28" t="n">
        <v>0.01</v>
      </c>
      <c r="M86" s="28" t="n">
        <v>0.43</v>
      </c>
      <c r="N86" s="28" t="n">
        <v>0.08</v>
      </c>
    </row>
    <row r="87" customFormat="false" ht="17.4" hidden="false" customHeight="false" outlineLevel="0" collapsed="false">
      <c r="B87" s="4" t="s">
        <v>2009</v>
      </c>
      <c r="C87" s="4" t="s">
        <v>2010</v>
      </c>
      <c r="D87" s="4" t="s">
        <v>1015</v>
      </c>
      <c r="E87" s="4" t="s">
        <v>2011</v>
      </c>
      <c r="F87" s="4" t="s">
        <v>1005</v>
      </c>
      <c r="G87" s="4" t="s">
        <v>60</v>
      </c>
      <c r="H87" s="28" t="n">
        <v>42000</v>
      </c>
      <c r="I87" s="28" t="n">
        <v>10530</v>
      </c>
      <c r="J87" s="28" t="n">
        <v>0</v>
      </c>
      <c r="K87" s="28" t="n">
        <v>1978.22898</v>
      </c>
      <c r="L87" s="28" t="n">
        <v>0.01</v>
      </c>
      <c r="M87" s="28" t="n">
        <v>0.34</v>
      </c>
      <c r="N87" s="28" t="n">
        <v>0.06</v>
      </c>
    </row>
    <row r="88" customFormat="false" ht="17.4" hidden="false" customHeight="false" outlineLevel="0" collapsed="false">
      <c r="B88" s="4" t="s">
        <v>2012</v>
      </c>
      <c r="C88" s="4" t="s">
        <v>2013</v>
      </c>
      <c r="D88" s="4" t="s">
        <v>1015</v>
      </c>
      <c r="E88" s="4" t="s">
        <v>1576</v>
      </c>
      <c r="F88" s="4" t="s">
        <v>1005</v>
      </c>
      <c r="G88" s="4" t="s">
        <v>54</v>
      </c>
      <c r="H88" s="28" t="n">
        <v>10550</v>
      </c>
      <c r="I88" s="28" t="n">
        <v>6755</v>
      </c>
      <c r="J88" s="28" t="n">
        <v>0</v>
      </c>
      <c r="K88" s="28" t="n">
        <v>2487.157225</v>
      </c>
      <c r="L88" s="28" t="n">
        <v>0.01</v>
      </c>
      <c r="M88" s="28" t="n">
        <v>0.43</v>
      </c>
      <c r="N88" s="28" t="n">
        <v>0.08</v>
      </c>
    </row>
    <row r="89" customFormat="false" ht="17.4" hidden="false" customHeight="false" outlineLevel="0" collapsed="false">
      <c r="B89" s="4" t="s">
        <v>2014</v>
      </c>
      <c r="C89" s="4" t="s">
        <v>2015</v>
      </c>
      <c r="D89" s="4" t="s">
        <v>1015</v>
      </c>
      <c r="E89" s="4" t="s">
        <v>2016</v>
      </c>
      <c r="F89" s="4" t="s">
        <v>1005</v>
      </c>
      <c r="G89" s="4" t="s">
        <v>55</v>
      </c>
      <c r="H89" s="28" t="n">
        <v>2000</v>
      </c>
      <c r="I89" s="28" t="n">
        <v>21219</v>
      </c>
      <c r="J89" s="28" t="n">
        <v>0</v>
      </c>
      <c r="K89" s="28" t="n">
        <v>1690.09335</v>
      </c>
      <c r="L89" s="28" t="n">
        <v>0</v>
      </c>
      <c r="M89" s="28" t="n">
        <v>0.29</v>
      </c>
      <c r="N89" s="28" t="n">
        <v>0.05</v>
      </c>
    </row>
    <row r="90" customFormat="false" ht="17.4" hidden="false" customHeight="false" outlineLevel="0" collapsed="false">
      <c r="B90" s="4" t="s">
        <v>2017</v>
      </c>
      <c r="C90" s="4" t="s">
        <v>2018</v>
      </c>
      <c r="D90" s="4" t="s">
        <v>1015</v>
      </c>
      <c r="E90" s="4" t="s">
        <v>2019</v>
      </c>
      <c r="F90" s="4" t="s">
        <v>1005</v>
      </c>
      <c r="G90" s="4" t="s">
        <v>55</v>
      </c>
      <c r="H90" s="28" t="n">
        <v>12000</v>
      </c>
      <c r="I90" s="28" t="n">
        <v>3505</v>
      </c>
      <c r="J90" s="28" t="n">
        <v>0</v>
      </c>
      <c r="K90" s="28" t="n">
        <v>1675.0395</v>
      </c>
      <c r="L90" s="28" t="n">
        <v>0.01</v>
      </c>
      <c r="M90" s="28" t="n">
        <v>0.29</v>
      </c>
      <c r="N90" s="28" t="n">
        <v>0.05</v>
      </c>
    </row>
    <row r="91" customFormat="false" ht="17.4" hidden="false" customHeight="false" outlineLevel="0" collapsed="false">
      <c r="B91" s="4" t="s">
        <v>2020</v>
      </c>
      <c r="C91" s="4" t="s">
        <v>2021</v>
      </c>
      <c r="D91" s="4" t="s">
        <v>1015</v>
      </c>
      <c r="E91" s="4" t="s">
        <v>2022</v>
      </c>
      <c r="F91" s="4" t="s">
        <v>1005</v>
      </c>
      <c r="G91" s="4" t="s">
        <v>54</v>
      </c>
      <c r="H91" s="28" t="n">
        <v>2632</v>
      </c>
      <c r="I91" s="28" t="n">
        <v>3340</v>
      </c>
      <c r="J91" s="28" t="n">
        <v>0</v>
      </c>
      <c r="K91" s="28" t="n">
        <v>306.801712</v>
      </c>
      <c r="L91" s="28" t="n">
        <v>0</v>
      </c>
      <c r="M91" s="28" t="n">
        <v>0.05</v>
      </c>
      <c r="N91" s="28" t="n">
        <v>0.01</v>
      </c>
    </row>
    <row r="92" customFormat="false" ht="17.4" hidden="false" customHeight="false" outlineLevel="0" collapsed="false">
      <c r="B92" s="4" t="s">
        <v>2023</v>
      </c>
      <c r="C92" s="4" t="s">
        <v>2024</v>
      </c>
      <c r="D92" s="4" t="s">
        <v>1015</v>
      </c>
      <c r="E92" s="4" t="s">
        <v>2025</v>
      </c>
      <c r="F92" s="4" t="s">
        <v>1005</v>
      </c>
      <c r="G92" s="4" t="s">
        <v>54</v>
      </c>
      <c r="H92" s="28" t="n">
        <v>40785</v>
      </c>
      <c r="I92" s="28" t="n">
        <v>3962</v>
      </c>
      <c r="J92" s="28" t="n">
        <v>0</v>
      </c>
      <c r="K92" s="28" t="n">
        <v>5639.496933</v>
      </c>
      <c r="L92" s="28" t="n">
        <v>0</v>
      </c>
      <c r="M92" s="28" t="n">
        <v>0.97</v>
      </c>
      <c r="N92" s="28" t="n">
        <v>0.18</v>
      </c>
    </row>
    <row r="93" customFormat="false" ht="17.4" hidden="false" customHeight="false" outlineLevel="0" collapsed="false">
      <c r="B93" s="4" t="s">
        <v>2026</v>
      </c>
      <c r="C93" s="4" t="s">
        <v>2027</v>
      </c>
      <c r="D93" s="4" t="s">
        <v>1015</v>
      </c>
      <c r="E93" s="4" t="s">
        <v>2028</v>
      </c>
      <c r="F93" s="4" t="s">
        <v>1005</v>
      </c>
      <c r="G93" s="4" t="s">
        <v>54</v>
      </c>
      <c r="H93" s="28" t="n">
        <v>42405</v>
      </c>
      <c r="I93" s="28" t="n">
        <v>1196</v>
      </c>
      <c r="J93" s="28" t="n">
        <v>0</v>
      </c>
      <c r="K93" s="28" t="n">
        <v>1770.001662</v>
      </c>
      <c r="L93" s="28" t="n">
        <v>0.01</v>
      </c>
      <c r="M93" s="28" t="n">
        <v>0.31</v>
      </c>
      <c r="N93" s="28" t="n">
        <v>0.06</v>
      </c>
    </row>
    <row r="94" customFormat="false" ht="17.4" hidden="false" customHeight="false" outlineLevel="0" collapsed="false">
      <c r="B94" s="4" t="s">
        <v>2029</v>
      </c>
      <c r="C94" s="4" t="s">
        <v>2030</v>
      </c>
      <c r="D94" s="4" t="s">
        <v>1015</v>
      </c>
      <c r="E94" s="4" t="s">
        <v>2031</v>
      </c>
      <c r="F94" s="4" t="s">
        <v>1005</v>
      </c>
      <c r="G94" s="4" t="s">
        <v>54</v>
      </c>
      <c r="H94" s="28" t="n">
        <v>19660</v>
      </c>
      <c r="I94" s="28" t="n">
        <v>6734</v>
      </c>
      <c r="J94" s="28" t="n">
        <v>0</v>
      </c>
      <c r="K94" s="28" t="n">
        <v>4620.426356</v>
      </c>
      <c r="L94" s="28" t="n">
        <v>0.04</v>
      </c>
      <c r="M94" s="28" t="n">
        <v>0.8</v>
      </c>
      <c r="N94" s="28" t="n">
        <v>0.14</v>
      </c>
    </row>
    <row r="95" customFormat="false" ht="17.4" hidden="false" customHeight="false" outlineLevel="0" collapsed="false">
      <c r="B95" s="4" t="s">
        <v>2032</v>
      </c>
      <c r="C95" s="4" t="s">
        <v>2033</v>
      </c>
      <c r="D95" s="4" t="s">
        <v>1015</v>
      </c>
      <c r="E95" s="4" t="s">
        <v>2034</v>
      </c>
      <c r="F95" s="4" t="s">
        <v>1005</v>
      </c>
      <c r="G95" s="4" t="s">
        <v>54</v>
      </c>
      <c r="H95" s="28" t="n">
        <v>15500</v>
      </c>
      <c r="I95" s="28" t="n">
        <v>4975</v>
      </c>
      <c r="J95" s="28" t="n">
        <v>0</v>
      </c>
      <c r="K95" s="28" t="n">
        <v>2691.22625</v>
      </c>
      <c r="L95" s="28" t="n">
        <v>0</v>
      </c>
      <c r="M95" s="28" t="n">
        <v>0.46</v>
      </c>
      <c r="N95" s="28" t="n">
        <v>0.08</v>
      </c>
    </row>
    <row r="96" customFormat="false" ht="17.4" hidden="false" customHeight="false" outlineLevel="0" collapsed="false">
      <c r="B96" s="4" t="s">
        <v>2035</v>
      </c>
      <c r="C96" s="4" t="s">
        <v>2036</v>
      </c>
      <c r="D96" s="4" t="s">
        <v>1015</v>
      </c>
      <c r="E96" s="4" t="s">
        <v>2034</v>
      </c>
      <c r="F96" s="4" t="s">
        <v>1005</v>
      </c>
      <c r="G96" s="4" t="s">
        <v>54</v>
      </c>
      <c r="H96" s="28" t="n">
        <v>40</v>
      </c>
      <c r="I96" s="28" t="n">
        <v>3561</v>
      </c>
      <c r="J96" s="28" t="n">
        <v>0</v>
      </c>
      <c r="K96" s="28" t="n">
        <v>4.971156</v>
      </c>
      <c r="L96" s="28" t="n">
        <v>0</v>
      </c>
      <c r="M96" s="28" t="n">
        <v>0</v>
      </c>
      <c r="N96" s="28" t="n">
        <v>0</v>
      </c>
    </row>
    <row r="97" customFormat="false" ht="17.4" hidden="false" customHeight="false" outlineLevel="0" collapsed="false">
      <c r="B97" s="4" t="s">
        <v>2037</v>
      </c>
      <c r="C97" s="4" t="s">
        <v>2038</v>
      </c>
      <c r="D97" s="4" t="s">
        <v>1015</v>
      </c>
      <c r="E97" s="4" t="s">
        <v>2039</v>
      </c>
      <c r="F97" s="4" t="s">
        <v>1005</v>
      </c>
      <c r="G97" s="4" t="s">
        <v>54</v>
      </c>
      <c r="H97" s="28" t="n">
        <v>3137</v>
      </c>
      <c r="I97" s="28" t="n">
        <v>2180</v>
      </c>
      <c r="J97" s="28" t="n">
        <v>0</v>
      </c>
      <c r="K97" s="28" t="n">
        <v>238.669234</v>
      </c>
      <c r="L97" s="28" t="n">
        <v>0</v>
      </c>
      <c r="M97" s="28" t="n">
        <v>0.04</v>
      </c>
      <c r="N97" s="28" t="n">
        <v>0.01</v>
      </c>
    </row>
    <row r="98" customFormat="false" ht="17.4" hidden="false" customHeight="false" outlineLevel="0" collapsed="false">
      <c r="B98" s="4" t="s">
        <v>2040</v>
      </c>
      <c r="C98" s="4" t="s">
        <v>2041</v>
      </c>
      <c r="D98" s="4" t="s">
        <v>1015</v>
      </c>
      <c r="E98" s="4" t="s">
        <v>2042</v>
      </c>
      <c r="F98" s="4" t="s">
        <v>1005</v>
      </c>
      <c r="G98" s="4" t="s">
        <v>54</v>
      </c>
      <c r="H98" s="28" t="n">
        <v>53051</v>
      </c>
      <c r="I98" s="28" t="n">
        <v>3178</v>
      </c>
      <c r="J98" s="28" t="n">
        <v>0</v>
      </c>
      <c r="K98" s="28" t="n">
        <v>5884.0031222</v>
      </c>
      <c r="L98" s="28" t="n">
        <v>0</v>
      </c>
      <c r="M98" s="28" t="n">
        <v>1.02</v>
      </c>
      <c r="N98" s="28" t="n">
        <v>0.18</v>
      </c>
    </row>
    <row r="99" customFormat="false" ht="17.4" hidden="false" customHeight="false" outlineLevel="0" collapsed="false">
      <c r="B99" s="4" t="s">
        <v>2043</v>
      </c>
      <c r="C99" s="4" t="s">
        <v>2044</v>
      </c>
      <c r="D99" s="4" t="s">
        <v>1015</v>
      </c>
      <c r="E99" s="4" t="s">
        <v>2045</v>
      </c>
      <c r="F99" s="4" t="s">
        <v>1005</v>
      </c>
      <c r="G99" s="4" t="s">
        <v>54</v>
      </c>
      <c r="H99" s="28" t="n">
        <v>21170</v>
      </c>
      <c r="I99" s="28" t="n">
        <v>2879</v>
      </c>
      <c r="J99" s="28" t="n">
        <v>0</v>
      </c>
      <c r="K99" s="28" t="n">
        <v>2127.100207</v>
      </c>
      <c r="L99" s="28" t="n">
        <v>0</v>
      </c>
      <c r="M99" s="28" t="n">
        <v>0.37</v>
      </c>
      <c r="N99" s="28" t="n">
        <v>0.07</v>
      </c>
    </row>
    <row r="100" customFormat="false" ht="17.4" hidden="false" customHeight="false" outlineLevel="0" collapsed="false">
      <c r="B100" s="4" t="s">
        <v>2046</v>
      </c>
      <c r="C100" s="4" t="s">
        <v>2047</v>
      </c>
      <c r="D100" s="4" t="s">
        <v>1015</v>
      </c>
      <c r="E100" s="4" t="s">
        <v>2048</v>
      </c>
      <c r="F100" s="4" t="s">
        <v>1005</v>
      </c>
      <c r="G100" s="4" t="s">
        <v>54</v>
      </c>
      <c r="H100" s="28" t="n">
        <v>33080.25</v>
      </c>
      <c r="I100" s="28" t="n">
        <v>5347</v>
      </c>
      <c r="J100" s="28" t="n">
        <v>0</v>
      </c>
      <c r="K100" s="28" t="n">
        <v>6173.115376575</v>
      </c>
      <c r="L100" s="28" t="n">
        <v>0</v>
      </c>
      <c r="M100" s="28" t="n">
        <v>1.06</v>
      </c>
      <c r="N100" s="28" t="n">
        <v>0.19</v>
      </c>
    </row>
    <row r="101" customFormat="false" ht="17.4" hidden="false" customHeight="false" outlineLevel="0" collapsed="false">
      <c r="B101" s="4" t="s">
        <v>2049</v>
      </c>
      <c r="C101" s="4" t="s">
        <v>2050</v>
      </c>
      <c r="D101" s="4" t="s">
        <v>1015</v>
      </c>
      <c r="E101" s="4" t="s">
        <v>2051</v>
      </c>
      <c r="F101" s="4" t="s">
        <v>1005</v>
      </c>
      <c r="G101" s="4" t="s">
        <v>54</v>
      </c>
      <c r="H101" s="28" t="n">
        <v>23778</v>
      </c>
      <c r="I101" s="28" t="n">
        <v>5360</v>
      </c>
      <c r="J101" s="28" t="n">
        <v>0</v>
      </c>
      <c r="K101" s="28" t="n">
        <v>4448.007792</v>
      </c>
      <c r="L101" s="28" t="n">
        <v>0</v>
      </c>
      <c r="M101" s="28" t="n">
        <v>0.77</v>
      </c>
      <c r="N101" s="28" t="n">
        <v>0.14</v>
      </c>
    </row>
    <row r="102" customFormat="false" ht="17.4" hidden="false" customHeight="false" outlineLevel="0" collapsed="false">
      <c r="B102" s="4" t="s">
        <v>2052</v>
      </c>
      <c r="C102" s="4" t="s">
        <v>2053</v>
      </c>
      <c r="D102" s="4" t="s">
        <v>1015</v>
      </c>
      <c r="E102" s="4" t="s">
        <v>2054</v>
      </c>
      <c r="F102" s="4" t="s">
        <v>1005</v>
      </c>
      <c r="G102" s="4" t="s">
        <v>54</v>
      </c>
      <c r="H102" s="28" t="n">
        <v>19010.5</v>
      </c>
      <c r="I102" s="28" t="n">
        <v>2376</v>
      </c>
      <c r="J102" s="28" t="n">
        <v>0</v>
      </c>
      <c r="K102" s="28" t="n">
        <v>1576.3962852</v>
      </c>
      <c r="L102" s="28" t="n">
        <v>0</v>
      </c>
      <c r="M102" s="28" t="n">
        <v>0.27</v>
      </c>
      <c r="N102" s="28" t="n">
        <v>0.05</v>
      </c>
    </row>
    <row r="103" customFormat="false" ht="17.4" hidden="false" customHeight="false" outlineLevel="0" collapsed="false">
      <c r="B103" s="4" t="s">
        <v>2055</v>
      </c>
      <c r="C103" s="4" t="s">
        <v>2056</v>
      </c>
      <c r="D103" s="4" t="s">
        <v>1015</v>
      </c>
      <c r="E103" s="4" t="s">
        <v>2057</v>
      </c>
      <c r="F103" s="4" t="s">
        <v>1005</v>
      </c>
      <c r="G103" s="4" t="s">
        <v>54</v>
      </c>
      <c r="H103" s="28" t="n">
        <v>21225</v>
      </c>
      <c r="I103" s="28" t="n">
        <v>3297</v>
      </c>
      <c r="J103" s="28" t="n">
        <v>0</v>
      </c>
      <c r="K103" s="28" t="n">
        <v>2442.2609925</v>
      </c>
      <c r="L103" s="28" t="n">
        <v>0</v>
      </c>
      <c r="M103" s="28" t="n">
        <v>0.42</v>
      </c>
      <c r="N103" s="28" t="n">
        <v>0.08</v>
      </c>
    </row>
    <row r="104" customFormat="false" ht="17.4" hidden="false" customHeight="false" outlineLevel="0" collapsed="false">
      <c r="B104" s="4" t="s">
        <v>2058</v>
      </c>
      <c r="C104" s="4" t="s">
        <v>2059</v>
      </c>
      <c r="D104" s="4" t="s">
        <v>1015</v>
      </c>
      <c r="E104" s="4" t="s">
        <v>2060</v>
      </c>
      <c r="F104" s="4" t="s">
        <v>1005</v>
      </c>
      <c r="G104" s="4" t="s">
        <v>54</v>
      </c>
      <c r="H104" s="28" t="n">
        <v>52288</v>
      </c>
      <c r="I104" s="28" t="n">
        <v>3433</v>
      </c>
      <c r="J104" s="28" t="n">
        <v>0</v>
      </c>
      <c r="K104" s="28" t="n">
        <v>6264.7141696</v>
      </c>
      <c r="L104" s="28" t="n">
        <v>0</v>
      </c>
      <c r="M104" s="28" t="n">
        <v>1.08</v>
      </c>
      <c r="N104" s="28" t="n">
        <v>0.2</v>
      </c>
    </row>
    <row r="105" customFormat="false" ht="17.4" hidden="false" customHeight="false" outlineLevel="0" collapsed="false">
      <c r="B105" s="4" t="s">
        <v>2061</v>
      </c>
      <c r="C105" s="4" t="s">
        <v>2062</v>
      </c>
      <c r="D105" s="4" t="s">
        <v>1015</v>
      </c>
      <c r="E105" s="4" t="s">
        <v>2063</v>
      </c>
      <c r="F105" s="4" t="s">
        <v>1005</v>
      </c>
      <c r="G105" s="4" t="s">
        <v>54</v>
      </c>
      <c r="H105" s="28" t="n">
        <v>1218.5</v>
      </c>
      <c r="I105" s="28" t="n">
        <v>3331</v>
      </c>
      <c r="J105" s="28" t="n">
        <v>0</v>
      </c>
      <c r="K105" s="28" t="n">
        <v>141.65294015</v>
      </c>
      <c r="L105" s="28" t="n">
        <v>0</v>
      </c>
      <c r="M105" s="28" t="n">
        <v>0.02</v>
      </c>
      <c r="N105" s="28" t="n">
        <v>0</v>
      </c>
    </row>
    <row r="106" customFormat="false" ht="17.4" hidden="false" customHeight="false" outlineLevel="0" collapsed="false">
      <c r="B106" s="4" t="s">
        <v>2064</v>
      </c>
      <c r="C106" s="4" t="s">
        <v>2065</v>
      </c>
      <c r="D106" s="4" t="s">
        <v>1015</v>
      </c>
      <c r="E106" s="4" t="s">
        <v>2066</v>
      </c>
      <c r="F106" s="4" t="s">
        <v>1005</v>
      </c>
      <c r="G106" s="4" t="s">
        <v>54</v>
      </c>
      <c r="H106" s="28" t="n">
        <v>17989</v>
      </c>
      <c r="I106" s="28" t="n">
        <v>2679</v>
      </c>
      <c r="J106" s="28" t="n">
        <v>0</v>
      </c>
      <c r="K106" s="28" t="n">
        <v>1681.9193319</v>
      </c>
      <c r="L106" s="28" t="n">
        <v>0</v>
      </c>
      <c r="M106" s="28" t="n">
        <v>0.29</v>
      </c>
      <c r="N106" s="28" t="n">
        <v>0.05</v>
      </c>
    </row>
    <row r="107" customFormat="false" ht="17.4" hidden="false" customHeight="false" outlineLevel="0" collapsed="false">
      <c r="B107" s="4" t="s">
        <v>2067</v>
      </c>
      <c r="C107" s="4" t="s">
        <v>2068</v>
      </c>
      <c r="D107" s="4" t="s">
        <v>1015</v>
      </c>
      <c r="E107" s="4" t="s">
        <v>2069</v>
      </c>
      <c r="F107" s="4" t="s">
        <v>1005</v>
      </c>
      <c r="G107" s="4" t="s">
        <v>54</v>
      </c>
      <c r="H107" s="28" t="n">
        <v>56300</v>
      </c>
      <c r="I107" s="28" t="n">
        <v>2931</v>
      </c>
      <c r="J107" s="28" t="n">
        <v>0</v>
      </c>
      <c r="K107" s="28" t="n">
        <v>5759.03397</v>
      </c>
      <c r="L107" s="28" t="n">
        <v>0</v>
      </c>
      <c r="M107" s="28" t="n">
        <v>0.99</v>
      </c>
      <c r="N107" s="28" t="n">
        <v>0.18</v>
      </c>
    </row>
    <row r="108" customFormat="false" ht="17.4" hidden="false" customHeight="false" outlineLevel="0" collapsed="false">
      <c r="B108" s="4" t="s">
        <v>2070</v>
      </c>
      <c r="C108" s="4" t="s">
        <v>2071</v>
      </c>
      <c r="D108" s="4" t="s">
        <v>1015</v>
      </c>
      <c r="E108" s="4" t="s">
        <v>2072</v>
      </c>
      <c r="F108" s="4" t="s">
        <v>1005</v>
      </c>
      <c r="G108" s="4" t="s">
        <v>54</v>
      </c>
      <c r="H108" s="28" t="n">
        <v>35744</v>
      </c>
      <c r="I108" s="28" t="n">
        <v>4432</v>
      </c>
      <c r="J108" s="28" t="n">
        <v>0</v>
      </c>
      <c r="K108" s="28" t="n">
        <v>5528.7675392</v>
      </c>
      <c r="L108" s="28" t="n">
        <v>0</v>
      </c>
      <c r="M108" s="28" t="n">
        <v>0.95</v>
      </c>
      <c r="N108" s="28" t="n">
        <v>0.17</v>
      </c>
    </row>
    <row r="109" customFormat="false" ht="17.4" hidden="false" customHeight="false" outlineLevel="0" collapsed="false">
      <c r="B109" s="4" t="s">
        <v>2073</v>
      </c>
      <c r="C109" s="4" t="s">
        <v>2074</v>
      </c>
      <c r="D109" s="4" t="s">
        <v>1015</v>
      </c>
      <c r="E109" s="4" t="s">
        <v>2075</v>
      </c>
      <c r="F109" s="4" t="s">
        <v>1005</v>
      </c>
      <c r="G109" s="4" t="s">
        <v>54</v>
      </c>
      <c r="H109" s="28" t="n">
        <v>830</v>
      </c>
      <c r="I109" s="28" t="n">
        <v>4565</v>
      </c>
      <c r="J109" s="28" t="n">
        <v>0</v>
      </c>
      <c r="K109" s="28" t="n">
        <v>132.234355</v>
      </c>
      <c r="L109" s="28" t="n">
        <v>0</v>
      </c>
      <c r="M109" s="28" t="n">
        <v>0.02</v>
      </c>
      <c r="N109" s="28" t="n">
        <v>0</v>
      </c>
    </row>
    <row r="110" customFormat="false" ht="17.4" hidden="false" customHeight="false" outlineLevel="0" collapsed="false">
      <c r="B110" s="4" t="s">
        <v>2076</v>
      </c>
      <c r="C110" s="4" t="s">
        <v>2077</v>
      </c>
      <c r="D110" s="4" t="s">
        <v>1015</v>
      </c>
      <c r="E110" s="4" t="s">
        <v>2078</v>
      </c>
      <c r="F110" s="4" t="s">
        <v>1005</v>
      </c>
      <c r="G110" s="4" t="s">
        <v>54</v>
      </c>
      <c r="H110" s="28" t="n">
        <v>29354</v>
      </c>
      <c r="I110" s="28" t="n">
        <v>1146</v>
      </c>
      <c r="J110" s="28" t="n">
        <v>0</v>
      </c>
      <c r="K110" s="28" t="n">
        <v>1174.0249716</v>
      </c>
      <c r="L110" s="28" t="n">
        <v>0</v>
      </c>
      <c r="M110" s="28" t="n">
        <v>0.2</v>
      </c>
      <c r="N110" s="28" t="n">
        <v>0.04</v>
      </c>
    </row>
    <row r="111" customFormat="false" ht="17.4" hidden="false" customHeight="false" outlineLevel="0" collapsed="false">
      <c r="B111" s="4" t="s">
        <v>2079</v>
      </c>
      <c r="C111" s="4" t="s">
        <v>2080</v>
      </c>
      <c r="D111" s="4" t="s">
        <v>1015</v>
      </c>
      <c r="E111" s="4" t="s">
        <v>1610</v>
      </c>
      <c r="F111" s="4" t="s">
        <v>1005</v>
      </c>
      <c r="G111" s="4" t="s">
        <v>55</v>
      </c>
      <c r="H111" s="28" t="n">
        <v>18300</v>
      </c>
      <c r="I111" s="28" t="n">
        <v>5196.5</v>
      </c>
      <c r="J111" s="28" t="n">
        <v>0</v>
      </c>
      <c r="K111" s="28" t="n">
        <v>3787.19620875</v>
      </c>
      <c r="L111" s="28" t="n">
        <v>0</v>
      </c>
      <c r="M111" s="28" t="n">
        <v>0.65</v>
      </c>
      <c r="N111" s="28" t="n">
        <v>0.12</v>
      </c>
    </row>
    <row r="112" customFormat="false" ht="17.4" hidden="false" customHeight="false" outlineLevel="0" collapsed="false">
      <c r="B112" s="4" t="s">
        <v>1608</v>
      </c>
      <c r="C112" s="4" t="s">
        <v>2081</v>
      </c>
      <c r="D112" s="4" t="s">
        <v>1015</v>
      </c>
      <c r="E112" s="4" t="s">
        <v>1610</v>
      </c>
      <c r="F112" s="4" t="s">
        <v>1005</v>
      </c>
      <c r="G112" s="4" t="s">
        <v>55</v>
      </c>
      <c r="H112" s="28" t="n">
        <v>10306</v>
      </c>
      <c r="I112" s="28" t="n">
        <v>7354.5</v>
      </c>
      <c r="J112" s="28" t="n">
        <v>0</v>
      </c>
      <c r="K112" s="28" t="n">
        <v>3018.554871525</v>
      </c>
      <c r="L112" s="28" t="n">
        <v>0.59</v>
      </c>
      <c r="M112" s="28" t="n">
        <v>0.52</v>
      </c>
      <c r="N112" s="28" t="n">
        <v>0.09</v>
      </c>
    </row>
    <row r="113" customFormat="false" ht="17.4" hidden="false" customHeight="false" outlineLevel="0" collapsed="false">
      <c r="B113" s="4" t="s">
        <v>2082</v>
      </c>
      <c r="C113" s="4" t="s">
        <v>2083</v>
      </c>
      <c r="D113" s="4" t="s">
        <v>1015</v>
      </c>
      <c r="E113" s="4" t="s">
        <v>2084</v>
      </c>
      <c r="F113" s="4" t="s">
        <v>1005</v>
      </c>
      <c r="G113" s="4" t="s">
        <v>54</v>
      </c>
      <c r="H113" s="28" t="n">
        <v>52000</v>
      </c>
      <c r="I113" s="28" t="n">
        <v>1886</v>
      </c>
      <c r="J113" s="28" t="n">
        <v>0</v>
      </c>
      <c r="K113" s="28" t="n">
        <v>3422.7128</v>
      </c>
      <c r="L113" s="28" t="n">
        <v>0.04</v>
      </c>
      <c r="M113" s="28" t="n">
        <v>0.59</v>
      </c>
      <c r="N113" s="28" t="n">
        <v>0.11</v>
      </c>
    </row>
    <row r="114" customFormat="false" ht="17.4" hidden="false" customHeight="false" outlineLevel="0" collapsed="false">
      <c r="B114" s="4" t="s">
        <v>2085</v>
      </c>
      <c r="C114" s="4" t="s">
        <v>2086</v>
      </c>
      <c r="D114" s="4" t="s">
        <v>1015</v>
      </c>
      <c r="E114" s="4" t="s">
        <v>2087</v>
      </c>
      <c r="F114" s="4" t="s">
        <v>1005</v>
      </c>
      <c r="G114" s="4" t="s">
        <v>54</v>
      </c>
      <c r="H114" s="28" t="n">
        <v>10728</v>
      </c>
      <c r="I114" s="28" t="n">
        <v>6716</v>
      </c>
      <c r="J114" s="28" t="n">
        <v>0</v>
      </c>
      <c r="K114" s="28" t="n">
        <v>2514.5187552</v>
      </c>
      <c r="L114" s="28" t="n">
        <v>0</v>
      </c>
      <c r="M114" s="28" t="n">
        <v>0.43</v>
      </c>
      <c r="N114" s="28" t="n">
        <v>0.08</v>
      </c>
    </row>
    <row r="115" customFormat="false" ht="17.4" hidden="false" customHeight="false" outlineLevel="0" collapsed="false">
      <c r="B115" s="4" t="s">
        <v>2088</v>
      </c>
      <c r="C115" s="4" t="s">
        <v>2089</v>
      </c>
      <c r="D115" s="4" t="s">
        <v>1015</v>
      </c>
      <c r="E115" s="4" t="s">
        <v>2090</v>
      </c>
      <c r="F115" s="4" t="s">
        <v>1005</v>
      </c>
      <c r="G115" s="4" t="s">
        <v>54</v>
      </c>
      <c r="H115" s="28" t="n">
        <v>8030</v>
      </c>
      <c r="I115" s="28" t="n">
        <v>13759</v>
      </c>
      <c r="J115" s="28" t="n">
        <v>0</v>
      </c>
      <c r="K115" s="28" t="n">
        <v>3855.918473</v>
      </c>
      <c r="L115" s="28" t="n">
        <v>0</v>
      </c>
      <c r="M115" s="28" t="n">
        <v>0.67</v>
      </c>
      <c r="N115" s="28" t="n">
        <v>0.12</v>
      </c>
    </row>
    <row r="116" customFormat="false" ht="17.4" hidden="false" customHeight="false" outlineLevel="0" collapsed="false">
      <c r="B116" s="4" t="s">
        <v>2091</v>
      </c>
      <c r="C116" s="4" t="s">
        <v>2092</v>
      </c>
      <c r="D116" s="4" t="s">
        <v>1015</v>
      </c>
      <c r="E116" s="4" t="s">
        <v>2093</v>
      </c>
      <c r="F116" s="4" t="s">
        <v>1005</v>
      </c>
      <c r="G116" s="4" t="s">
        <v>54</v>
      </c>
      <c r="H116" s="28" t="n">
        <v>9500</v>
      </c>
      <c r="I116" s="28" t="n">
        <v>1520</v>
      </c>
      <c r="J116" s="28" t="n">
        <v>0</v>
      </c>
      <c r="K116" s="28" t="n">
        <v>503.956</v>
      </c>
      <c r="L116" s="28" t="n">
        <v>0.86</v>
      </c>
      <c r="M116" s="28" t="n">
        <v>0.09</v>
      </c>
      <c r="N116" s="28" t="n">
        <v>0.02</v>
      </c>
    </row>
    <row r="117" customFormat="false" ht="17.4" hidden="false" customHeight="false" outlineLevel="0" collapsed="false">
      <c r="B117" s="4" t="s">
        <v>2094</v>
      </c>
      <c r="C117" s="4" t="s">
        <v>2095</v>
      </c>
      <c r="D117" s="4" t="s">
        <v>1015</v>
      </c>
      <c r="E117" s="4" t="s">
        <v>2096</v>
      </c>
      <c r="F117" s="4" t="s">
        <v>1005</v>
      </c>
      <c r="G117" s="4" t="s">
        <v>54</v>
      </c>
      <c r="H117" s="28" t="n">
        <v>21611</v>
      </c>
      <c r="I117" s="28" t="n">
        <v>4318</v>
      </c>
      <c r="J117" s="28" t="n">
        <v>0</v>
      </c>
      <c r="K117" s="28" t="n">
        <v>3256.7388002</v>
      </c>
      <c r="L117" s="28" t="n">
        <v>0.25</v>
      </c>
      <c r="M117" s="28" t="n">
        <v>0.56</v>
      </c>
      <c r="N117" s="28" t="n">
        <v>0.1</v>
      </c>
    </row>
    <row r="118" customFormat="false" ht="17.4" hidden="false" customHeight="false" outlineLevel="0" collapsed="false">
      <c r="B118" s="4" t="s">
        <v>2097</v>
      </c>
      <c r="C118" s="4" t="s">
        <v>2098</v>
      </c>
      <c r="D118" s="4" t="s">
        <v>1015</v>
      </c>
      <c r="E118" s="4" t="s">
        <v>2099</v>
      </c>
      <c r="F118" s="4" t="s">
        <v>1005</v>
      </c>
      <c r="G118" s="4" t="s">
        <v>54</v>
      </c>
      <c r="H118" s="28" t="n">
        <v>19100</v>
      </c>
      <c r="I118" s="28" t="n">
        <v>8909</v>
      </c>
      <c r="J118" s="28" t="n">
        <v>0</v>
      </c>
      <c r="K118" s="28" t="n">
        <v>5938.65031</v>
      </c>
      <c r="L118" s="28" t="n">
        <v>0</v>
      </c>
      <c r="M118" s="28" t="n">
        <v>1.02</v>
      </c>
      <c r="N118" s="28" t="n">
        <v>0.19</v>
      </c>
    </row>
    <row r="119" customFormat="false" ht="17.4" hidden="false" customHeight="false" outlineLevel="0" collapsed="false">
      <c r="B119" s="4" t="s">
        <v>2100</v>
      </c>
      <c r="C119" s="4" t="s">
        <v>2101</v>
      </c>
      <c r="D119" s="4" t="s">
        <v>1015</v>
      </c>
      <c r="E119" s="4" t="s">
        <v>1997</v>
      </c>
      <c r="F119" s="4" t="s">
        <v>1005</v>
      </c>
      <c r="G119" s="4" t="s">
        <v>54</v>
      </c>
      <c r="H119" s="28" t="n">
        <v>16390</v>
      </c>
      <c r="I119" s="28" t="n">
        <v>8836</v>
      </c>
      <c r="J119" s="28" t="n">
        <v>0</v>
      </c>
      <c r="K119" s="28" t="n">
        <v>5054.289196</v>
      </c>
      <c r="L119" s="28" t="n">
        <v>0.36</v>
      </c>
      <c r="M119" s="28" t="n">
        <v>0.87</v>
      </c>
      <c r="N119" s="28" t="n">
        <v>0.16</v>
      </c>
    </row>
    <row r="120" customFormat="false" ht="17.4" hidden="false" customHeight="false" outlineLevel="0" collapsed="false">
      <c r="B120" s="4" t="s">
        <v>2102</v>
      </c>
      <c r="C120" s="4" t="s">
        <v>2103</v>
      </c>
      <c r="D120" s="4" t="s">
        <v>61</v>
      </c>
      <c r="E120" s="4" t="s">
        <v>2104</v>
      </c>
      <c r="F120" s="4" t="s">
        <v>1005</v>
      </c>
      <c r="G120" s="4" t="s">
        <v>54</v>
      </c>
      <c r="H120" s="28" t="n">
        <v>584</v>
      </c>
      <c r="I120" s="28" t="n">
        <v>24135</v>
      </c>
      <c r="J120" s="28" t="n">
        <v>0</v>
      </c>
      <c r="K120" s="28" t="n">
        <v>491.909916</v>
      </c>
      <c r="L120" s="28" t="n">
        <v>0</v>
      </c>
      <c r="M120" s="28" t="n">
        <v>0.08</v>
      </c>
      <c r="N120" s="28" t="n">
        <v>0.02</v>
      </c>
    </row>
    <row r="121" customFormat="false" ht="17.4" hidden="false" customHeight="false" outlineLevel="0" collapsed="false">
      <c r="B121" s="4" t="s">
        <v>2105</v>
      </c>
      <c r="C121" s="4" t="s">
        <v>2106</v>
      </c>
      <c r="D121" s="4" t="s">
        <v>61</v>
      </c>
      <c r="E121" s="4" t="s">
        <v>2107</v>
      </c>
      <c r="F121" s="4" t="s">
        <v>1005</v>
      </c>
      <c r="G121" s="4" t="s">
        <v>54</v>
      </c>
      <c r="H121" s="28" t="n">
        <v>14482</v>
      </c>
      <c r="I121" s="28" t="n">
        <v>5204</v>
      </c>
      <c r="J121" s="28" t="n">
        <v>0</v>
      </c>
      <c r="K121" s="28" t="n">
        <v>2630.2150472</v>
      </c>
      <c r="L121" s="28" t="n">
        <v>0.01</v>
      </c>
      <c r="M121" s="28" t="n">
        <v>0.45</v>
      </c>
      <c r="N121" s="28" t="n">
        <v>0.08</v>
      </c>
    </row>
    <row r="122" customFormat="false" ht="17.4" hidden="false" customHeight="false" outlineLevel="0" collapsed="false">
      <c r="B122" s="4" t="s">
        <v>2108</v>
      </c>
      <c r="C122" s="4" t="s">
        <v>2109</v>
      </c>
      <c r="D122" s="4" t="s">
        <v>1015</v>
      </c>
      <c r="E122" s="4" t="s">
        <v>2110</v>
      </c>
      <c r="F122" s="4" t="s">
        <v>1005</v>
      </c>
      <c r="G122" s="4" t="s">
        <v>54</v>
      </c>
      <c r="H122" s="28" t="n">
        <v>19800</v>
      </c>
      <c r="I122" s="28" t="n">
        <v>22169</v>
      </c>
      <c r="J122" s="28" t="n">
        <v>0</v>
      </c>
      <c r="K122" s="28" t="n">
        <v>15319.22238</v>
      </c>
      <c r="L122" s="28" t="n">
        <v>0</v>
      </c>
      <c r="M122" s="28" t="n">
        <v>2.64</v>
      </c>
      <c r="N122" s="28" t="n">
        <v>0.48</v>
      </c>
    </row>
    <row r="123" customFormat="false" ht="17.4" hidden="false" customHeight="false" outlineLevel="0" collapsed="false">
      <c r="B123" s="4" t="s">
        <v>2111</v>
      </c>
      <c r="C123" s="4" t="s">
        <v>2112</v>
      </c>
      <c r="D123" s="4" t="s">
        <v>1015</v>
      </c>
      <c r="E123" s="4" t="s">
        <v>1619</v>
      </c>
      <c r="F123" s="4" t="s">
        <v>1005</v>
      </c>
      <c r="G123" s="4" t="s">
        <v>54</v>
      </c>
      <c r="H123" s="28" t="n">
        <v>1158</v>
      </c>
      <c r="I123" s="28" t="n">
        <v>14123</v>
      </c>
      <c r="J123" s="28" t="n">
        <v>0</v>
      </c>
      <c r="K123" s="28" t="n">
        <v>570.7697466</v>
      </c>
      <c r="L123" s="28" t="n">
        <v>0.01</v>
      </c>
      <c r="M123" s="28" t="n">
        <v>0.1</v>
      </c>
      <c r="N123" s="28" t="n">
        <v>0.02</v>
      </c>
    </row>
    <row r="124" customFormat="false" ht="17.4" hidden="false" customHeight="false" outlineLevel="0" collapsed="false">
      <c r="B124" s="4" t="s">
        <v>2113</v>
      </c>
      <c r="C124" s="4" t="s">
        <v>2114</v>
      </c>
      <c r="D124" s="4" t="s">
        <v>1015</v>
      </c>
      <c r="E124" s="4" t="s">
        <v>1619</v>
      </c>
      <c r="F124" s="4" t="s">
        <v>1005</v>
      </c>
      <c r="G124" s="4" t="s">
        <v>54</v>
      </c>
      <c r="H124" s="28" t="n">
        <v>430</v>
      </c>
      <c r="I124" s="28" t="n">
        <v>12739</v>
      </c>
      <c r="J124" s="28" t="n">
        <v>0</v>
      </c>
      <c r="K124" s="28" t="n">
        <v>191.174173</v>
      </c>
      <c r="L124" s="28" t="n">
        <v>0</v>
      </c>
      <c r="M124" s="28" t="n">
        <v>0.03</v>
      </c>
      <c r="N124" s="28" t="n">
        <v>0.01</v>
      </c>
    </row>
    <row r="125" customFormat="false" ht="17.4" hidden="false" customHeight="false" outlineLevel="0" collapsed="false">
      <c r="B125" s="4" t="s">
        <v>2115</v>
      </c>
      <c r="C125" s="4" t="s">
        <v>2116</v>
      </c>
      <c r="D125" s="4" t="s">
        <v>1015</v>
      </c>
      <c r="E125" s="4" t="s">
        <v>2117</v>
      </c>
      <c r="F125" s="4" t="s">
        <v>1005</v>
      </c>
      <c r="G125" s="4" t="s">
        <v>54</v>
      </c>
      <c r="H125" s="28" t="n">
        <v>35272</v>
      </c>
      <c r="I125" s="28" t="n">
        <v>4051</v>
      </c>
      <c r="J125" s="28" t="n">
        <v>0</v>
      </c>
      <c r="K125" s="28" t="n">
        <v>4986.7518328</v>
      </c>
      <c r="L125" s="28" t="n">
        <v>0</v>
      </c>
      <c r="M125" s="28" t="n">
        <v>0.86</v>
      </c>
      <c r="N125" s="28" t="n">
        <v>0.16</v>
      </c>
    </row>
    <row r="126" customFormat="false" ht="17.4" hidden="false" customHeight="false" outlineLevel="0" collapsed="false">
      <c r="B126" s="4" t="s">
        <v>2118</v>
      </c>
      <c r="C126" s="4" t="s">
        <v>2119</v>
      </c>
      <c r="D126" s="4" t="s">
        <v>1015</v>
      </c>
      <c r="E126" s="4" t="s">
        <v>2120</v>
      </c>
      <c r="F126" s="4" t="s">
        <v>1005</v>
      </c>
      <c r="G126" s="4" t="s">
        <v>54</v>
      </c>
      <c r="H126" s="28" t="n">
        <v>302</v>
      </c>
      <c r="I126" s="28" t="n">
        <v>8821</v>
      </c>
      <c r="J126" s="28" t="n">
        <v>0</v>
      </c>
      <c r="K126" s="28" t="n">
        <v>92.9715758</v>
      </c>
      <c r="L126" s="28" t="n">
        <v>0</v>
      </c>
      <c r="M126" s="28" t="n">
        <v>0.02</v>
      </c>
      <c r="N126" s="28" t="n">
        <v>0</v>
      </c>
    </row>
    <row r="127" customFormat="false" ht="17.4" hidden="false" customHeight="false" outlineLevel="0" collapsed="false">
      <c r="B127" s="4" t="s">
        <v>2121</v>
      </c>
      <c r="C127" s="4" t="s">
        <v>2122</v>
      </c>
      <c r="D127" s="4" t="s">
        <v>1015</v>
      </c>
      <c r="E127" s="4" t="s">
        <v>2123</v>
      </c>
      <c r="F127" s="4" t="s">
        <v>1005</v>
      </c>
      <c r="G127" s="4" t="s">
        <v>54</v>
      </c>
      <c r="H127" s="28" t="n">
        <v>28172</v>
      </c>
      <c r="I127" s="28" t="n">
        <v>5507</v>
      </c>
      <c r="J127" s="28" t="n">
        <v>0</v>
      </c>
      <c r="K127" s="28" t="n">
        <v>5414.4978196</v>
      </c>
      <c r="L127" s="28" t="n">
        <v>0.01</v>
      </c>
      <c r="M127" s="28" t="n">
        <v>0.93</v>
      </c>
      <c r="N127" s="28" t="n">
        <v>0.17</v>
      </c>
    </row>
    <row r="128" customFormat="false" ht="17.4" hidden="false" customHeight="false" outlineLevel="0" collapsed="false">
      <c r="B128" s="4" t="s">
        <v>2124</v>
      </c>
      <c r="C128" s="4" t="s">
        <v>2125</v>
      </c>
      <c r="D128" s="4" t="s">
        <v>1015</v>
      </c>
      <c r="E128" s="4" t="s">
        <v>2126</v>
      </c>
      <c r="F128" s="4" t="s">
        <v>1005</v>
      </c>
      <c r="G128" s="4" t="s">
        <v>54</v>
      </c>
      <c r="H128" s="28" t="n">
        <v>7140</v>
      </c>
      <c r="I128" s="28" t="n">
        <v>6234</v>
      </c>
      <c r="J128" s="28" t="n">
        <v>0</v>
      </c>
      <c r="K128" s="28" t="n">
        <v>1553.425524</v>
      </c>
      <c r="L128" s="28" t="n">
        <v>0.01</v>
      </c>
      <c r="M128" s="28" t="n">
        <v>0.27</v>
      </c>
      <c r="N128" s="28" t="n">
        <v>0.05</v>
      </c>
    </row>
    <row r="129" customFormat="false" ht="17.4" hidden="false" customHeight="false" outlineLevel="0" collapsed="false">
      <c r="B129" s="4" t="s">
        <v>2127</v>
      </c>
      <c r="C129" s="4" t="s">
        <v>2128</v>
      </c>
      <c r="D129" s="4" t="s">
        <v>1015</v>
      </c>
      <c r="E129" s="4" t="s">
        <v>2126</v>
      </c>
      <c r="F129" s="4" t="s">
        <v>1005</v>
      </c>
      <c r="G129" s="4" t="s">
        <v>54</v>
      </c>
      <c r="H129" s="28" t="n">
        <v>5800</v>
      </c>
      <c r="I129" s="28" t="n">
        <v>4539</v>
      </c>
      <c r="J129" s="28" t="n">
        <v>0</v>
      </c>
      <c r="K129" s="28" t="n">
        <v>918.78438</v>
      </c>
      <c r="L129" s="28" t="n">
        <v>0.02</v>
      </c>
      <c r="M129" s="28" t="n">
        <v>0.16</v>
      </c>
      <c r="N129" s="28" t="n">
        <v>0.03</v>
      </c>
    </row>
    <row r="130" customFormat="false" ht="17.4" hidden="false" customHeight="false" outlineLevel="0" collapsed="false">
      <c r="B130" s="4" t="s">
        <v>2129</v>
      </c>
      <c r="C130" s="4" t="s">
        <v>2130</v>
      </c>
      <c r="D130" s="4" t="s">
        <v>1015</v>
      </c>
      <c r="E130" s="4" t="s">
        <v>2126</v>
      </c>
      <c r="F130" s="4" t="s">
        <v>1005</v>
      </c>
      <c r="G130" s="4" t="s">
        <v>54</v>
      </c>
      <c r="H130" s="28" t="n">
        <v>116463</v>
      </c>
      <c r="I130" s="28" t="n">
        <v>2434</v>
      </c>
      <c r="J130" s="28" t="n">
        <v>0</v>
      </c>
      <c r="K130" s="28" t="n">
        <v>9893.1358758</v>
      </c>
      <c r="L130" s="28" t="n">
        <v>0.21</v>
      </c>
      <c r="M130" s="28" t="n">
        <v>1.71</v>
      </c>
      <c r="N130" s="28" t="n">
        <v>0.31</v>
      </c>
    </row>
    <row r="131" customFormat="false" ht="17.4" hidden="false" customHeight="false" outlineLevel="0" collapsed="false">
      <c r="B131" s="4" t="s">
        <v>2131</v>
      </c>
      <c r="C131" s="4" t="s">
        <v>2132</v>
      </c>
      <c r="D131" s="4" t="s">
        <v>1015</v>
      </c>
      <c r="E131" s="4" t="s">
        <v>2133</v>
      </c>
      <c r="F131" s="4" t="s">
        <v>1005</v>
      </c>
      <c r="G131" s="4" t="s">
        <v>54</v>
      </c>
      <c r="H131" s="28" t="n">
        <v>69949</v>
      </c>
      <c r="I131" s="28" t="n">
        <v>5148</v>
      </c>
      <c r="J131" s="28" t="n">
        <v>0</v>
      </c>
      <c r="K131" s="28" t="n">
        <v>12567.4010748</v>
      </c>
      <c r="L131" s="28" t="n">
        <v>0</v>
      </c>
      <c r="M131" s="28" t="n">
        <v>2.17</v>
      </c>
      <c r="N131" s="28" t="n">
        <v>0.39</v>
      </c>
    </row>
    <row r="132" customFormat="false" ht="17.4" hidden="false" customHeight="false" outlineLevel="0" collapsed="false">
      <c r="B132" s="4" t="s">
        <v>2134</v>
      </c>
      <c r="C132" s="4" t="s">
        <v>2135</v>
      </c>
      <c r="D132" s="4" t="s">
        <v>61</v>
      </c>
      <c r="E132" s="4" t="s">
        <v>2136</v>
      </c>
      <c r="F132" s="4" t="s">
        <v>987</v>
      </c>
      <c r="G132" s="4" t="s">
        <v>54</v>
      </c>
      <c r="H132" s="28" t="n">
        <v>31090</v>
      </c>
      <c r="I132" s="28" t="n">
        <v>6463</v>
      </c>
      <c r="J132" s="28" t="n">
        <v>0</v>
      </c>
      <c r="K132" s="28" t="n">
        <v>7012.619983</v>
      </c>
      <c r="L132" s="28" t="n">
        <v>0.01</v>
      </c>
      <c r="M132" s="28" t="n">
        <v>1.21</v>
      </c>
      <c r="N132" s="28" t="n">
        <v>0.22</v>
      </c>
    </row>
    <row r="133" customFormat="false" ht="17.4" hidden="false" customHeight="false" outlineLevel="0" collapsed="false">
      <c r="B133" s="4" t="s">
        <v>2137</v>
      </c>
      <c r="C133" s="4" t="s">
        <v>2138</v>
      </c>
      <c r="D133" s="4" t="s">
        <v>1015</v>
      </c>
      <c r="E133" s="4" t="s">
        <v>2019</v>
      </c>
      <c r="F133" s="4" t="s">
        <v>987</v>
      </c>
      <c r="G133" s="4" t="s">
        <v>54</v>
      </c>
      <c r="H133" s="28" t="n">
        <v>8757</v>
      </c>
      <c r="I133" s="28" t="n">
        <v>3369</v>
      </c>
      <c r="J133" s="28" t="n">
        <v>0</v>
      </c>
      <c r="K133" s="28" t="n">
        <v>1029.6314217</v>
      </c>
      <c r="L133" s="28" t="n">
        <v>0</v>
      </c>
      <c r="M133" s="28" t="n">
        <v>0.18</v>
      </c>
      <c r="N133" s="28" t="n">
        <v>0.03</v>
      </c>
    </row>
    <row r="134" customFormat="false" ht="17.4" hidden="false" customHeight="false" outlineLevel="0" collapsed="false">
      <c r="B134" s="4" t="s">
        <v>2139</v>
      </c>
      <c r="C134" s="4" t="s">
        <v>2140</v>
      </c>
      <c r="D134" s="4" t="s">
        <v>1015</v>
      </c>
      <c r="E134" s="4" t="s">
        <v>2141</v>
      </c>
      <c r="F134" s="4" t="s">
        <v>1017</v>
      </c>
      <c r="G134" s="4" t="s">
        <v>55</v>
      </c>
      <c r="H134" s="28" t="n">
        <v>6000</v>
      </c>
      <c r="I134" s="28" t="n">
        <v>6586</v>
      </c>
      <c r="J134" s="28" t="n">
        <v>0</v>
      </c>
      <c r="K134" s="28" t="n">
        <v>1573.7247</v>
      </c>
      <c r="L134" s="28" t="n">
        <v>0.24</v>
      </c>
      <c r="M134" s="28" t="n">
        <v>0.27</v>
      </c>
      <c r="N134" s="28" t="n">
        <v>0.05</v>
      </c>
    </row>
    <row r="135" customFormat="false" ht="17.4" hidden="false" customHeight="false" outlineLevel="0" collapsed="false">
      <c r="B135" s="4" t="s">
        <v>2142</v>
      </c>
      <c r="C135" s="4" t="s">
        <v>2143</v>
      </c>
      <c r="D135" s="4" t="s">
        <v>1015</v>
      </c>
      <c r="E135" s="4" t="s">
        <v>2144</v>
      </c>
      <c r="F135" s="4" t="s">
        <v>1087</v>
      </c>
      <c r="G135" s="4" t="s">
        <v>54</v>
      </c>
      <c r="H135" s="28" t="n">
        <v>68383</v>
      </c>
      <c r="I135" s="28" t="n">
        <v>7935</v>
      </c>
      <c r="J135" s="28" t="n">
        <v>0</v>
      </c>
      <c r="K135" s="28" t="n">
        <v>18937.4067645</v>
      </c>
      <c r="L135" s="28" t="n">
        <v>0.03</v>
      </c>
      <c r="M135" s="28" t="n">
        <v>3.27</v>
      </c>
      <c r="N135" s="28" t="n">
        <v>0.59</v>
      </c>
    </row>
    <row r="136" customFormat="false" ht="17.4" hidden="false" customHeight="false" outlineLevel="0" collapsed="false">
      <c r="B136" s="4" t="s">
        <v>2145</v>
      </c>
      <c r="C136" s="4" t="s">
        <v>2146</v>
      </c>
      <c r="D136" s="4" t="s">
        <v>1015</v>
      </c>
      <c r="E136" s="4" t="s">
        <v>1592</v>
      </c>
      <c r="F136" s="4" t="s">
        <v>1131</v>
      </c>
      <c r="G136" s="4" t="s">
        <v>54</v>
      </c>
      <c r="H136" s="28" t="n">
        <v>129452</v>
      </c>
      <c r="I136" s="28" t="n">
        <v>5477</v>
      </c>
      <c r="J136" s="28" t="n">
        <v>0</v>
      </c>
      <c r="K136" s="28" t="n">
        <v>24744.4002796</v>
      </c>
      <c r="L136" s="28" t="n">
        <v>0.04</v>
      </c>
      <c r="M136" s="28" t="n">
        <v>4.27</v>
      </c>
      <c r="N136" s="28" t="n">
        <v>0.77</v>
      </c>
    </row>
    <row r="137" customFormat="false" ht="17.4" hidden="false" customHeight="false" outlineLevel="0" collapsed="false">
      <c r="B137" s="4" t="s">
        <v>2147</v>
      </c>
      <c r="C137" s="4" t="s">
        <v>2148</v>
      </c>
      <c r="D137" s="4" t="s">
        <v>1015</v>
      </c>
      <c r="E137" s="4" t="s">
        <v>2149</v>
      </c>
      <c r="F137" s="4" t="s">
        <v>1075</v>
      </c>
      <c r="G137" s="4" t="s">
        <v>54</v>
      </c>
      <c r="H137" s="28" t="n">
        <v>27281</v>
      </c>
      <c r="I137" s="28" t="n">
        <v>3230</v>
      </c>
      <c r="J137" s="28" t="n">
        <v>0</v>
      </c>
      <c r="K137" s="28" t="n">
        <v>3075.305287</v>
      </c>
      <c r="L137" s="28" t="n">
        <v>0</v>
      </c>
      <c r="M137" s="28" t="n">
        <v>0.53</v>
      </c>
      <c r="N137" s="28" t="n">
        <v>0.1</v>
      </c>
    </row>
    <row r="138" customFormat="false" ht="17.4" hidden="false" customHeight="false" outlineLevel="0" collapsed="false">
      <c r="B138" s="4" t="s">
        <v>2150</v>
      </c>
      <c r="C138" s="4" t="s">
        <v>2151</v>
      </c>
      <c r="D138" s="4" t="s">
        <v>1015</v>
      </c>
      <c r="E138" s="4" t="s">
        <v>2152</v>
      </c>
      <c r="F138" s="4" t="s">
        <v>1082</v>
      </c>
      <c r="G138" s="4" t="s">
        <v>54</v>
      </c>
      <c r="H138" s="28" t="n">
        <v>1400</v>
      </c>
      <c r="I138" s="28" t="n">
        <v>15631</v>
      </c>
      <c r="J138" s="28" t="n">
        <v>0</v>
      </c>
      <c r="K138" s="28" t="n">
        <v>763.73066</v>
      </c>
      <c r="L138" s="28" t="n">
        <v>0.04</v>
      </c>
      <c r="M138" s="28" t="n">
        <v>0.13</v>
      </c>
      <c r="N138" s="28" t="n">
        <v>0.02</v>
      </c>
    </row>
    <row r="139" customFormat="false" ht="17.4" hidden="false" customHeight="false" outlineLevel="0" collapsed="false">
      <c r="B139" s="4" t="s">
        <v>2153</v>
      </c>
      <c r="C139" s="4" t="s">
        <v>2154</v>
      </c>
      <c r="D139" s="4" t="s">
        <v>1015</v>
      </c>
      <c r="E139" s="4" t="s">
        <v>2155</v>
      </c>
      <c r="F139" s="4" t="s">
        <v>61</v>
      </c>
      <c r="G139" s="4" t="s">
        <v>54</v>
      </c>
      <c r="H139" s="28" t="n">
        <v>40529</v>
      </c>
      <c r="I139" s="28" t="n">
        <v>8916</v>
      </c>
      <c r="J139" s="28" t="n">
        <v>0</v>
      </c>
      <c r="K139" s="28" t="n">
        <v>12611.3440836</v>
      </c>
      <c r="L139" s="28" t="n">
        <v>0.03</v>
      </c>
      <c r="M139" s="28" t="n">
        <v>2.18</v>
      </c>
      <c r="N139" s="28" t="n">
        <v>0.39</v>
      </c>
    </row>
    <row r="140" customFormat="false" ht="17.4" hidden="false" customHeight="false" outlineLevel="0" collapsed="false">
      <c r="B140" s="4" t="s">
        <v>2156</v>
      </c>
      <c r="C140" s="4" t="s">
        <v>2157</v>
      </c>
      <c r="D140" s="4" t="s">
        <v>61</v>
      </c>
      <c r="E140" s="4" t="s">
        <v>2155</v>
      </c>
      <c r="F140" s="4" t="s">
        <v>61</v>
      </c>
      <c r="G140" s="4" t="s">
        <v>54</v>
      </c>
      <c r="H140" s="28" t="n">
        <v>47912</v>
      </c>
      <c r="I140" s="28" t="n">
        <v>5484</v>
      </c>
      <c r="J140" s="28" t="n">
        <v>0</v>
      </c>
      <c r="K140" s="28" t="n">
        <v>9169.9543392</v>
      </c>
      <c r="L140" s="28" t="n">
        <v>0.03</v>
      </c>
      <c r="M140" s="28" t="n">
        <v>1.58</v>
      </c>
      <c r="N140" s="28" t="n">
        <v>0.29</v>
      </c>
    </row>
    <row r="141" customFormat="false" ht="17.4" hidden="false" customHeight="false" outlineLevel="0" collapsed="false">
      <c r="B141" s="4" t="s">
        <v>2158</v>
      </c>
      <c r="C141" s="4" t="s">
        <v>2159</v>
      </c>
      <c r="D141" s="4" t="s">
        <v>1015</v>
      </c>
      <c r="E141" s="4" t="s">
        <v>2160</v>
      </c>
      <c r="F141" s="4" t="s">
        <v>61</v>
      </c>
      <c r="G141" s="4" t="s">
        <v>54</v>
      </c>
      <c r="H141" s="28" t="n">
        <v>62647</v>
      </c>
      <c r="I141" s="28" t="n">
        <v>1476</v>
      </c>
      <c r="J141" s="28" t="n">
        <v>0</v>
      </c>
      <c r="K141" s="28" t="n">
        <v>3227.0973228</v>
      </c>
      <c r="L141" s="28" t="n">
        <v>0</v>
      </c>
      <c r="M141" s="28" t="n">
        <v>0.56</v>
      </c>
      <c r="N141" s="28" t="n">
        <v>0.1</v>
      </c>
    </row>
    <row r="142" customFormat="false" ht="17.4" hidden="false" customHeight="false" outlineLevel="0" collapsed="false">
      <c r="B142" s="4" t="s">
        <v>2161</v>
      </c>
      <c r="C142" s="4" t="s">
        <v>2162</v>
      </c>
      <c r="D142" s="4" t="s">
        <v>1015</v>
      </c>
      <c r="E142" s="4" t="s">
        <v>2163</v>
      </c>
      <c r="F142" s="4" t="s">
        <v>61</v>
      </c>
      <c r="G142" s="4" t="s">
        <v>54</v>
      </c>
      <c r="H142" s="28" t="n">
        <v>1450</v>
      </c>
      <c r="I142" s="28" t="n">
        <v>31235</v>
      </c>
      <c r="J142" s="28" t="n">
        <v>0</v>
      </c>
      <c r="K142" s="28" t="n">
        <v>1580.647175</v>
      </c>
      <c r="L142" s="28" t="n">
        <v>0.01</v>
      </c>
      <c r="M142" s="28" t="n">
        <v>0.27</v>
      </c>
      <c r="N142" s="28" t="n">
        <v>0.05</v>
      </c>
    </row>
    <row r="143" customFormat="false" ht="17.4" hidden="false" customHeight="false" outlineLevel="0" collapsed="false">
      <c r="B143" s="4" t="s">
        <v>2164</v>
      </c>
      <c r="C143" s="4" t="s">
        <v>2165</v>
      </c>
      <c r="D143" s="4" t="s">
        <v>1015</v>
      </c>
      <c r="E143" s="4" t="s">
        <v>2166</v>
      </c>
      <c r="F143" s="4" t="s">
        <v>61</v>
      </c>
      <c r="G143" s="4" t="s">
        <v>54</v>
      </c>
      <c r="H143" s="28" t="n">
        <v>965</v>
      </c>
      <c r="I143" s="28" t="n">
        <v>6260</v>
      </c>
      <c r="J143" s="28" t="n">
        <v>0</v>
      </c>
      <c r="K143" s="28" t="n">
        <v>210.82741</v>
      </c>
      <c r="L143" s="28" t="n">
        <v>0</v>
      </c>
      <c r="M143" s="28" t="n">
        <v>0.04</v>
      </c>
      <c r="N143" s="28" t="n">
        <v>0.01</v>
      </c>
    </row>
    <row r="144" customFormat="false" ht="17.4" hidden="false" customHeight="false" outlineLevel="0" collapsed="false">
      <c r="B144" s="4" t="s">
        <v>2167</v>
      </c>
      <c r="C144" s="4" t="s">
        <v>2168</v>
      </c>
      <c r="D144" s="4" t="s">
        <v>1015</v>
      </c>
      <c r="E144" s="4" t="s">
        <v>2169</v>
      </c>
      <c r="F144" s="4" t="s">
        <v>364</v>
      </c>
      <c r="G144" s="4" t="s">
        <v>54</v>
      </c>
      <c r="H144" s="28" t="n">
        <v>2600</v>
      </c>
      <c r="I144" s="28" t="n">
        <v>2043</v>
      </c>
      <c r="J144" s="28" t="n">
        <v>0</v>
      </c>
      <c r="K144" s="28" t="n">
        <v>185.38182</v>
      </c>
      <c r="L144" s="28" t="n">
        <v>0.01</v>
      </c>
      <c r="M144" s="28" t="n">
        <v>0.03</v>
      </c>
      <c r="N144" s="28" t="n">
        <v>0.01</v>
      </c>
    </row>
    <row r="145" customFormat="false" ht="17.4" hidden="false" customHeight="false" outlineLevel="0" collapsed="false">
      <c r="B145" s="4" t="s">
        <v>2170</v>
      </c>
      <c r="C145" s="4" t="s">
        <v>2171</v>
      </c>
      <c r="D145" s="4" t="s">
        <v>1015</v>
      </c>
      <c r="E145" s="4" t="s">
        <v>2172</v>
      </c>
      <c r="F145" s="4" t="s">
        <v>304</v>
      </c>
      <c r="G145" s="4" t="s">
        <v>54</v>
      </c>
      <c r="H145" s="28" t="n">
        <v>55307</v>
      </c>
      <c r="I145" s="28" t="n">
        <v>3809</v>
      </c>
      <c r="J145" s="28" t="n">
        <v>0</v>
      </c>
      <c r="K145" s="28" t="n">
        <v>7352.1862687</v>
      </c>
      <c r="L145" s="28" t="n">
        <v>0</v>
      </c>
      <c r="M145" s="28" t="n">
        <v>1.27</v>
      </c>
      <c r="N145" s="28" t="n">
        <v>0.23</v>
      </c>
    </row>
    <row r="146" customFormat="false" ht="17.4" hidden="false" customHeight="false" outlineLevel="0" collapsed="false">
      <c r="B146" s="4" t="s">
        <v>2173</v>
      </c>
      <c r="C146" s="4" t="s">
        <v>2174</v>
      </c>
      <c r="D146" s="4" t="s">
        <v>1015</v>
      </c>
      <c r="E146" s="4" t="s">
        <v>2175</v>
      </c>
      <c r="F146" s="4" t="s">
        <v>838</v>
      </c>
      <c r="G146" s="4" t="s">
        <v>54</v>
      </c>
      <c r="H146" s="28" t="n">
        <v>8230</v>
      </c>
      <c r="I146" s="28" t="n">
        <v>12517</v>
      </c>
      <c r="J146" s="28" t="n">
        <v>0</v>
      </c>
      <c r="K146" s="28" t="n">
        <v>3595.220359</v>
      </c>
      <c r="L146" s="28" t="n">
        <v>0.1</v>
      </c>
      <c r="M146" s="28" t="n">
        <v>0.62</v>
      </c>
      <c r="N146" s="28" t="n">
        <v>0.11</v>
      </c>
    </row>
    <row r="147" customFormat="false" ht="17.4" hidden="false" customHeight="false" outlineLevel="0" collapsed="false">
      <c r="B147" s="4" t="s">
        <v>2176</v>
      </c>
      <c r="C147" s="4" t="s">
        <v>2177</v>
      </c>
      <c r="D147" s="4" t="s">
        <v>1015</v>
      </c>
      <c r="E147" s="4" t="s">
        <v>2178</v>
      </c>
      <c r="F147" s="4" t="s">
        <v>596</v>
      </c>
      <c r="G147" s="4" t="s">
        <v>54</v>
      </c>
      <c r="H147" s="28" t="n">
        <v>22891</v>
      </c>
      <c r="I147" s="28" t="n">
        <v>2596</v>
      </c>
      <c r="J147" s="28" t="n">
        <v>0</v>
      </c>
      <c r="K147" s="28" t="n">
        <v>2073.9337564</v>
      </c>
      <c r="L147" s="28" t="n">
        <v>0</v>
      </c>
      <c r="M147" s="28" t="n">
        <v>0.36</v>
      </c>
      <c r="N147" s="28" t="n">
        <v>0.06</v>
      </c>
    </row>
    <row r="148" customFormat="false" ht="17.4" hidden="false" customHeight="false" outlineLevel="0" collapsed="false">
      <c r="B148" s="4" t="s">
        <v>2179</v>
      </c>
      <c r="C148" s="4" t="s">
        <v>2180</v>
      </c>
      <c r="D148" s="4" t="s">
        <v>991</v>
      </c>
      <c r="E148" s="36"/>
      <c r="F148" s="4" t="s">
        <v>489</v>
      </c>
      <c r="G148" s="4" t="s">
        <v>54</v>
      </c>
      <c r="H148" s="28" t="n">
        <v>6402</v>
      </c>
      <c r="I148" s="28" t="n">
        <v>4471</v>
      </c>
      <c r="J148" s="28" t="n">
        <v>0</v>
      </c>
      <c r="K148" s="28" t="n">
        <v>998.9546358</v>
      </c>
      <c r="L148" s="28" t="n">
        <v>0.01</v>
      </c>
      <c r="M148" s="28" t="n">
        <v>0.17</v>
      </c>
      <c r="N148" s="28" t="n">
        <v>0.03</v>
      </c>
    </row>
    <row r="149" customFormat="false" ht="17.4" hidden="false" customHeight="false" outlineLevel="0" collapsed="false">
      <c r="B149" s="4" t="s">
        <v>2181</v>
      </c>
      <c r="C149" s="4" t="s">
        <v>2182</v>
      </c>
      <c r="D149" s="4" t="s">
        <v>1015</v>
      </c>
      <c r="E149" s="4" t="s">
        <v>2183</v>
      </c>
      <c r="F149" s="4" t="s">
        <v>489</v>
      </c>
      <c r="G149" s="4" t="s">
        <v>54</v>
      </c>
      <c r="H149" s="28" t="n">
        <v>17421</v>
      </c>
      <c r="I149" s="28" t="n">
        <v>3374</v>
      </c>
      <c r="J149" s="28" t="n">
        <v>0</v>
      </c>
      <c r="K149" s="28" t="n">
        <v>2051.3680446</v>
      </c>
      <c r="L149" s="28" t="n">
        <v>0</v>
      </c>
      <c r="M149" s="28" t="n">
        <v>0.35</v>
      </c>
      <c r="N149" s="28" t="n">
        <v>0.06</v>
      </c>
    </row>
    <row r="150" customFormat="false" ht="17.4" hidden="false" customHeight="false" outlineLevel="0" collapsed="false">
      <c r="B150" s="49" t="s">
        <v>2184</v>
      </c>
      <c r="D150" s="36"/>
      <c r="E150" s="36"/>
      <c r="F150" s="36"/>
      <c r="G150" s="36"/>
      <c r="H150" s="52" t="n">
        <v>6700</v>
      </c>
      <c r="J150" s="52" t="n">
        <v>0</v>
      </c>
      <c r="K150" s="52" t="n">
        <v>2401.66793</v>
      </c>
      <c r="M150" s="52" t="n">
        <v>0.41</v>
      </c>
      <c r="N150" s="52" t="n">
        <v>0.07</v>
      </c>
    </row>
    <row r="151" customFormat="false" ht="17.4" hidden="false" customHeight="false" outlineLevel="0" collapsed="false">
      <c r="B151" s="4" t="s">
        <v>2185</v>
      </c>
      <c r="C151" s="4" t="s">
        <v>2186</v>
      </c>
      <c r="D151" s="4" t="s">
        <v>61</v>
      </c>
      <c r="E151" s="4" t="s">
        <v>2187</v>
      </c>
      <c r="F151" s="4" t="s">
        <v>1005</v>
      </c>
      <c r="G151" s="4" t="s">
        <v>54</v>
      </c>
      <c r="H151" s="28" t="n">
        <v>6700</v>
      </c>
      <c r="I151" s="28" t="n">
        <v>10271</v>
      </c>
      <c r="J151" s="28" t="n">
        <v>0</v>
      </c>
      <c r="K151" s="28" t="n">
        <v>2401.66793</v>
      </c>
      <c r="L151" s="28" t="n">
        <v>0.17</v>
      </c>
      <c r="M151" s="28" t="n">
        <v>0.41</v>
      </c>
      <c r="N151" s="28" t="n">
        <v>0.07</v>
      </c>
    </row>
    <row r="152" customFormat="false" ht="17.4" hidden="false" customHeight="false" outlineLevel="0" collapsed="false">
      <c r="B152" s="49" t="s">
        <v>982</v>
      </c>
      <c r="D152" s="36"/>
      <c r="E152" s="36"/>
      <c r="F152" s="36"/>
      <c r="G152" s="36"/>
      <c r="H152" s="52" t="n">
        <v>0</v>
      </c>
      <c r="J152" s="52" t="n">
        <v>0</v>
      </c>
      <c r="K152" s="52" t="n">
        <v>0</v>
      </c>
      <c r="M152" s="52" t="n">
        <v>0</v>
      </c>
      <c r="N152" s="52" t="n">
        <v>0</v>
      </c>
    </row>
    <row r="153" customFormat="false" ht="17.4" hidden="false" customHeight="false" outlineLevel="0" collapsed="false">
      <c r="B153" s="4" t="s">
        <v>94</v>
      </c>
      <c r="C153" s="4" t="s">
        <v>94</v>
      </c>
      <c r="D153" s="36"/>
      <c r="E153" s="36"/>
      <c r="F153" s="4" t="s">
        <v>94</v>
      </c>
      <c r="G153" s="4" t="s">
        <v>94</v>
      </c>
      <c r="H153" s="28" t="n">
        <v>0</v>
      </c>
      <c r="I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</row>
    <row r="154" customFormat="false" ht="17.4" hidden="false" customHeight="false" outlineLevel="0" collapsed="false">
      <c r="B154" s="49" t="s">
        <v>1987</v>
      </c>
      <c r="D154" s="36"/>
      <c r="E154" s="36"/>
      <c r="F154" s="36"/>
      <c r="G154" s="36"/>
      <c r="H154" s="52" t="n">
        <v>0</v>
      </c>
      <c r="J154" s="52" t="n">
        <v>0</v>
      </c>
      <c r="K154" s="52" t="n">
        <v>0</v>
      </c>
      <c r="M154" s="52" t="n">
        <v>0</v>
      </c>
      <c r="N154" s="52" t="n">
        <v>0</v>
      </c>
    </row>
    <row r="155" customFormat="false" ht="17.4" hidden="false" customHeight="false" outlineLevel="0" collapsed="false">
      <c r="B155" s="4" t="s">
        <v>94</v>
      </c>
      <c r="C155" s="4" t="s">
        <v>94</v>
      </c>
      <c r="D155" s="36"/>
      <c r="E155" s="36"/>
      <c r="F155" s="4" t="s">
        <v>94</v>
      </c>
      <c r="G155" s="4" t="s">
        <v>94</v>
      </c>
      <c r="H155" s="28" t="n">
        <v>0</v>
      </c>
      <c r="I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</row>
    <row r="156" customFormat="false" ht="17.4" hidden="false" customHeight="false" outlineLevel="0" collapsed="false">
      <c r="B156" s="4" t="s">
        <v>138</v>
      </c>
      <c r="D156" s="36"/>
      <c r="E156" s="36"/>
      <c r="F156" s="36"/>
      <c r="G156" s="36"/>
    </row>
    <row r="157" customFormat="false" ht="17.4" hidden="false" customHeight="false" outlineLevel="0" collapsed="false">
      <c r="B157" s="4" t="s">
        <v>227</v>
      </c>
      <c r="D157" s="36"/>
      <c r="E157" s="36"/>
      <c r="F157" s="36"/>
      <c r="G157" s="36"/>
    </row>
    <row r="158" customFormat="false" ht="17.4" hidden="false" customHeight="false" outlineLevel="0" collapsed="false">
      <c r="B158" s="4" t="s">
        <v>228</v>
      </c>
      <c r="D158" s="36"/>
      <c r="E158" s="36"/>
      <c r="F158" s="36"/>
      <c r="G158" s="36"/>
    </row>
    <row r="159" customFormat="false" ht="17.4" hidden="false" customHeight="false" outlineLevel="0" collapsed="false">
      <c r="B159" s="4" t="s">
        <v>229</v>
      </c>
      <c r="D159" s="36"/>
      <c r="E159" s="36"/>
      <c r="F159" s="36"/>
      <c r="G159" s="36"/>
    </row>
    <row r="160" customFormat="false" ht="17.4" hidden="false" customHeight="false" outlineLevel="0" collapsed="false">
      <c r="B160" s="4" t="s">
        <v>1225</v>
      </c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155 K8:IV8 J9:IV155 A156:IV116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26.25" hidden="false" customHeight="true" outlineLevel="0" collapsed="false">
      <c r="B7" s="72" t="s">
        <v>218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BM7" s="39"/>
    </row>
    <row r="8" s="39" customFormat="true" ht="62.4" hidden="false" customHeight="false" outlineLevel="0" collapsed="false">
      <c r="B8" s="55" t="s">
        <v>141</v>
      </c>
      <c r="C8" s="56" t="s">
        <v>64</v>
      </c>
      <c r="D8" s="56" t="s">
        <v>142</v>
      </c>
      <c r="E8" s="56" t="s">
        <v>65</v>
      </c>
      <c r="F8" s="56" t="s">
        <v>232</v>
      </c>
      <c r="G8" s="56" t="s">
        <v>66</v>
      </c>
      <c r="H8" s="56" t="s">
        <v>67</v>
      </c>
      <c r="I8" s="56" t="s">
        <v>68</v>
      </c>
      <c r="J8" s="56" t="s">
        <v>145</v>
      </c>
      <c r="K8" s="56" t="s">
        <v>146</v>
      </c>
      <c r="L8" s="56" t="s">
        <v>71</v>
      </c>
      <c r="M8" s="56" t="s">
        <v>233</v>
      </c>
      <c r="N8" s="56" t="s">
        <v>72</v>
      </c>
      <c r="O8" s="77" t="s">
        <v>148</v>
      </c>
      <c r="Q8" s="36"/>
      <c r="BH8" s="36"/>
      <c r="BI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44"/>
      <c r="I9" s="44"/>
      <c r="J9" s="59" t="s">
        <v>151</v>
      </c>
      <c r="K9" s="59"/>
      <c r="L9" s="59" t="s">
        <v>11</v>
      </c>
      <c r="M9" s="59" t="s">
        <v>12</v>
      </c>
      <c r="N9" s="59" t="s">
        <v>12</v>
      </c>
      <c r="O9" s="60" t="s">
        <v>12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47" t="s">
        <v>80</v>
      </c>
      <c r="L10" s="47" t="s">
        <v>81</v>
      </c>
      <c r="M10" s="47" t="s">
        <v>152</v>
      </c>
      <c r="N10" s="62" t="s">
        <v>153</v>
      </c>
      <c r="O10" s="62" t="s">
        <v>154</v>
      </c>
      <c r="P10" s="63"/>
      <c r="BG10" s="36"/>
      <c r="BH10" s="39"/>
      <c r="BI10" s="36"/>
    </row>
    <row r="11" s="45" customFormat="true" ht="18" hidden="false" customHeight="true" outlineLevel="0" collapsed="false">
      <c r="B11" s="48" t="s">
        <v>2189</v>
      </c>
      <c r="C11" s="47"/>
      <c r="D11" s="47"/>
      <c r="E11" s="47"/>
      <c r="F11" s="47"/>
      <c r="G11" s="47"/>
      <c r="H11" s="47"/>
      <c r="I11" s="47"/>
      <c r="J11" s="24" t="n">
        <v>60833.27</v>
      </c>
      <c r="K11" s="47"/>
      <c r="L11" s="24" t="n">
        <v>37682.2937711256</v>
      </c>
      <c r="M11" s="47"/>
      <c r="N11" s="24" t="n">
        <v>100</v>
      </c>
      <c r="O11" s="24" t="n">
        <v>1.18</v>
      </c>
      <c r="P11" s="63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83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2190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4</v>
      </c>
      <c r="C14" s="4" t="s">
        <v>94</v>
      </c>
      <c r="D14" s="36"/>
      <c r="E14" s="36"/>
      <c r="F14" s="4" t="s">
        <v>94</v>
      </c>
      <c r="G14" s="4" t="s">
        <v>94</v>
      </c>
      <c r="I14" s="4" t="s">
        <v>94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E15" s="36"/>
      <c r="J15" s="52" t="n">
        <v>60833.27</v>
      </c>
      <c r="L15" s="52" t="n">
        <v>37682.2937711256</v>
      </c>
      <c r="N15" s="52" t="n">
        <v>100</v>
      </c>
      <c r="O15" s="52" t="n">
        <v>1.18</v>
      </c>
    </row>
    <row r="16" customFormat="false" ht="17.4" hidden="false" customHeight="false" outlineLevel="0" collapsed="false">
      <c r="B16" s="49" t="s">
        <v>2191</v>
      </c>
      <c r="C16" s="36"/>
      <c r="D16" s="36"/>
      <c r="E16" s="36"/>
      <c r="J16" s="52" t="n">
        <v>60833.27</v>
      </c>
      <c r="L16" s="52" t="n">
        <v>37682.2937711256</v>
      </c>
      <c r="N16" s="52" t="n">
        <v>100</v>
      </c>
      <c r="O16" s="52" t="n">
        <v>1.18</v>
      </c>
    </row>
    <row r="17" customFormat="false" ht="17.4" hidden="false" customHeight="false" outlineLevel="0" collapsed="false">
      <c r="B17" s="4" t="s">
        <v>2192</v>
      </c>
      <c r="C17" s="4" t="s">
        <v>2193</v>
      </c>
      <c r="D17" s="4" t="s">
        <v>61</v>
      </c>
      <c r="E17" s="4" t="s">
        <v>1096</v>
      </c>
      <c r="F17" s="4" t="s">
        <v>1005</v>
      </c>
      <c r="G17" s="4" t="s">
        <v>94</v>
      </c>
      <c r="H17" s="4" t="s">
        <v>95</v>
      </c>
      <c r="I17" s="4" t="s">
        <v>54</v>
      </c>
      <c r="J17" s="28" t="n">
        <v>39273.56</v>
      </c>
      <c r="K17" s="28" t="n">
        <v>10880.47</v>
      </c>
      <c r="L17" s="28" t="n">
        <v>14913.2862189247</v>
      </c>
      <c r="M17" s="28" t="n">
        <v>0.89</v>
      </c>
      <c r="N17" s="28" t="n">
        <v>39.58</v>
      </c>
      <c r="O17" s="28" t="n">
        <v>0.47</v>
      </c>
    </row>
    <row r="18" customFormat="false" ht="17.4" hidden="false" customHeight="false" outlineLevel="0" collapsed="false">
      <c r="B18" s="4" t="s">
        <v>1593</v>
      </c>
      <c r="C18" s="4" t="s">
        <v>2194</v>
      </c>
      <c r="D18" s="4" t="s">
        <v>1015</v>
      </c>
      <c r="E18" s="4" t="s">
        <v>1595</v>
      </c>
      <c r="F18" s="4" t="s">
        <v>1005</v>
      </c>
      <c r="G18" s="4" t="s">
        <v>94</v>
      </c>
      <c r="H18" s="4" t="s">
        <v>95</v>
      </c>
      <c r="I18" s="4" t="s">
        <v>54</v>
      </c>
      <c r="J18" s="28" t="n">
        <v>14447.78</v>
      </c>
      <c r="K18" s="28" t="n">
        <v>22304.81</v>
      </c>
      <c r="L18" s="28" t="n">
        <v>11246.6990749808</v>
      </c>
      <c r="M18" s="28" t="n">
        <v>19.75</v>
      </c>
      <c r="N18" s="28" t="n">
        <v>29.85</v>
      </c>
      <c r="O18" s="28" t="n">
        <v>0.35</v>
      </c>
    </row>
    <row r="19" customFormat="false" ht="17.4" hidden="false" customHeight="false" outlineLevel="0" collapsed="false">
      <c r="B19" s="4" t="s">
        <v>2195</v>
      </c>
      <c r="C19" s="4" t="s">
        <v>2196</v>
      </c>
      <c r="D19" s="4" t="s">
        <v>61</v>
      </c>
      <c r="E19" s="4" t="s">
        <v>1595</v>
      </c>
      <c r="F19" s="4" t="s">
        <v>1005</v>
      </c>
      <c r="G19" s="4" t="s">
        <v>94</v>
      </c>
      <c r="H19" s="4" t="s">
        <v>95</v>
      </c>
      <c r="I19" s="4" t="s">
        <v>55</v>
      </c>
      <c r="J19" s="28" t="n">
        <v>3008.78</v>
      </c>
      <c r="K19" s="28" t="n">
        <v>33546.81</v>
      </c>
      <c r="L19" s="28" t="n">
        <v>4019.73521974844</v>
      </c>
      <c r="M19" s="28" t="n">
        <v>11.2</v>
      </c>
      <c r="N19" s="28" t="n">
        <v>10.67</v>
      </c>
      <c r="O19" s="28" t="n">
        <v>0.13</v>
      </c>
    </row>
    <row r="20" customFormat="false" ht="17.4" hidden="false" customHeight="false" outlineLevel="0" collapsed="false">
      <c r="B20" s="4" t="s">
        <v>2197</v>
      </c>
      <c r="C20" s="4" t="s">
        <v>2198</v>
      </c>
      <c r="D20" s="4" t="s">
        <v>61</v>
      </c>
      <c r="E20" s="4" t="s">
        <v>2199</v>
      </c>
      <c r="F20" s="4" t="s">
        <v>61</v>
      </c>
      <c r="G20" s="4" t="s">
        <v>94</v>
      </c>
      <c r="H20" s="4" t="s">
        <v>95</v>
      </c>
      <c r="I20" s="4" t="s">
        <v>54</v>
      </c>
      <c r="J20" s="28" t="n">
        <v>115.12</v>
      </c>
      <c r="K20" s="28" t="n">
        <v>1</v>
      </c>
      <c r="L20" s="28" t="n">
        <v>0.004017688</v>
      </c>
      <c r="M20" s="28" t="n">
        <v>0.15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" t="s">
        <v>2200</v>
      </c>
      <c r="C21" s="4" t="s">
        <v>2201</v>
      </c>
      <c r="D21" s="4" t="s">
        <v>61</v>
      </c>
      <c r="E21" s="4" t="s">
        <v>2202</v>
      </c>
      <c r="F21" s="4" t="s">
        <v>1005</v>
      </c>
      <c r="G21" s="4" t="s">
        <v>94</v>
      </c>
      <c r="H21" s="4" t="s">
        <v>95</v>
      </c>
      <c r="I21" s="4" t="s">
        <v>54</v>
      </c>
      <c r="J21" s="28" t="n">
        <v>801.5</v>
      </c>
      <c r="K21" s="28" t="n">
        <v>167110.98645</v>
      </c>
      <c r="L21" s="28" t="n">
        <v>4674.48700182466</v>
      </c>
      <c r="M21" s="28" t="n">
        <v>0</v>
      </c>
      <c r="N21" s="28" t="n">
        <v>12.4</v>
      </c>
      <c r="O21" s="28" t="n">
        <v>0.15</v>
      </c>
    </row>
    <row r="22" customFormat="false" ht="17.4" hidden="false" customHeight="false" outlineLevel="0" collapsed="false">
      <c r="B22" s="4" t="s">
        <v>2203</v>
      </c>
      <c r="C22" s="4" t="s">
        <v>2204</v>
      </c>
      <c r="D22" s="4" t="s">
        <v>991</v>
      </c>
      <c r="E22" s="4" t="s">
        <v>2205</v>
      </c>
      <c r="F22" s="4" t="s">
        <v>1005</v>
      </c>
      <c r="G22" s="4" t="s">
        <v>94</v>
      </c>
      <c r="H22" s="4" t="s">
        <v>95</v>
      </c>
      <c r="I22" s="4" t="s">
        <v>54</v>
      </c>
      <c r="J22" s="28" t="n">
        <v>3055</v>
      </c>
      <c r="K22" s="28" t="n">
        <v>26525</v>
      </c>
      <c r="L22" s="28" t="n">
        <v>2828.0822375</v>
      </c>
      <c r="M22" s="28" t="n">
        <v>0.01</v>
      </c>
      <c r="N22" s="28" t="n">
        <v>7.51</v>
      </c>
      <c r="O22" s="28" t="n">
        <v>0.09</v>
      </c>
    </row>
    <row r="23" customFormat="false" ht="17.4" hidden="false" customHeight="false" outlineLevel="0" collapsed="false">
      <c r="B23" s="4" t="s">
        <v>2206</v>
      </c>
      <c r="C23" s="4" t="s">
        <v>2207</v>
      </c>
      <c r="D23" s="4" t="s">
        <v>61</v>
      </c>
      <c r="E23" s="4" t="s">
        <v>2208</v>
      </c>
      <c r="F23" s="4" t="s">
        <v>1005</v>
      </c>
      <c r="G23" s="4" t="s">
        <v>94</v>
      </c>
      <c r="H23" s="4" t="s">
        <v>95</v>
      </c>
      <c r="I23" s="4" t="s">
        <v>54</v>
      </c>
      <c r="J23" s="28" t="n">
        <v>131.53</v>
      </c>
      <c r="K23" s="28" t="n">
        <v>0.0001</v>
      </c>
      <c r="L23" s="28" t="n">
        <v>4.590397E-007</v>
      </c>
      <c r="M23" s="28" t="n">
        <v>0</v>
      </c>
      <c r="N23" s="28" t="n">
        <v>0</v>
      </c>
      <c r="O23" s="28" t="n">
        <v>0</v>
      </c>
    </row>
    <row r="24" customFormat="false" ht="17.4" hidden="false" customHeight="false" outlineLevel="0" collapsed="false">
      <c r="B24" s="4" t="s">
        <v>138</v>
      </c>
      <c r="C24" s="36"/>
      <c r="D24" s="36"/>
      <c r="E24" s="36"/>
    </row>
    <row r="25" customFormat="false" ht="17.4" hidden="false" customHeight="false" outlineLevel="0" collapsed="false">
      <c r="B25" s="4" t="s">
        <v>227</v>
      </c>
      <c r="C25" s="36"/>
      <c r="D25" s="36"/>
      <c r="E25" s="36"/>
    </row>
    <row r="26" customFormat="false" ht="17.4" hidden="false" customHeight="false" outlineLevel="0" collapsed="false">
      <c r="B26" s="4" t="s">
        <v>228</v>
      </c>
      <c r="C26" s="36"/>
      <c r="D26" s="36"/>
      <c r="E26" s="36"/>
    </row>
    <row r="27" customFormat="false" ht="17.4" hidden="false" customHeight="false" outlineLevel="0" collapsed="false">
      <c r="B27" s="4" t="s">
        <v>229</v>
      </c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2" t="s">
        <v>248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209</v>
      </c>
      <c r="C7" s="72"/>
      <c r="D7" s="72"/>
      <c r="E7" s="72"/>
      <c r="F7" s="72"/>
      <c r="G7" s="72"/>
      <c r="H7" s="72"/>
      <c r="I7" s="72"/>
      <c r="J7" s="72"/>
      <c r="K7" s="72"/>
      <c r="L7" s="72"/>
      <c r="BH7" s="39"/>
    </row>
    <row r="8" s="39" customFormat="true" ht="62.4" hidden="false" customHeight="false" outlineLevel="0" collapsed="false">
      <c r="B8" s="55" t="s">
        <v>2210</v>
      </c>
      <c r="C8" s="56" t="s">
        <v>64</v>
      </c>
      <c r="D8" s="56" t="s">
        <v>142</v>
      </c>
      <c r="E8" s="56" t="s">
        <v>232</v>
      </c>
      <c r="F8" s="56" t="s">
        <v>68</v>
      </c>
      <c r="G8" s="56" t="s">
        <v>145</v>
      </c>
      <c r="H8" s="56" t="s">
        <v>146</v>
      </c>
      <c r="I8" s="56" t="s">
        <v>71</v>
      </c>
      <c r="J8" s="56" t="s">
        <v>233</v>
      </c>
      <c r="K8" s="56" t="s">
        <v>72</v>
      </c>
      <c r="L8" s="56" t="s">
        <v>148</v>
      </c>
      <c r="BD8" s="36"/>
      <c r="BE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 t="s">
        <v>151</v>
      </c>
      <c r="H9" s="44"/>
      <c r="I9" s="44" t="s">
        <v>11</v>
      </c>
      <c r="J9" s="44" t="s">
        <v>12</v>
      </c>
      <c r="K9" s="59" t="s">
        <v>12</v>
      </c>
      <c r="L9" s="74" t="s">
        <v>12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4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2" t="s">
        <v>79</v>
      </c>
      <c r="L10" s="62" t="s">
        <v>80</v>
      </c>
      <c r="BC10" s="36"/>
      <c r="BD10" s="39"/>
      <c r="BE10" s="36"/>
    </row>
    <row r="11" s="45" customFormat="true" ht="18" hidden="false" customHeight="true" outlineLevel="0" collapsed="false">
      <c r="B11" s="48" t="s">
        <v>2211</v>
      </c>
      <c r="C11" s="47"/>
      <c r="D11" s="47"/>
      <c r="E11" s="47"/>
      <c r="F11" s="47"/>
      <c r="G11" s="24" t="n">
        <v>2520</v>
      </c>
      <c r="H11" s="47"/>
      <c r="I11" s="24" t="n">
        <v>3.28356</v>
      </c>
      <c r="J11" s="69"/>
      <c r="K11" s="24" t="n">
        <v>10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83</v>
      </c>
      <c r="D12" s="36"/>
      <c r="E12" s="36"/>
      <c r="G12" s="52" t="n">
        <v>2520</v>
      </c>
      <c r="I12" s="52" t="n">
        <v>3.28356</v>
      </c>
      <c r="K12" s="52" t="n">
        <v>100</v>
      </c>
      <c r="L12" s="52" t="n">
        <v>0</v>
      </c>
    </row>
    <row r="13" customFormat="false" ht="17.4" hidden="false" customHeight="false" outlineLevel="0" collapsed="false">
      <c r="B13" s="49" t="s">
        <v>2212</v>
      </c>
      <c r="D13" s="36"/>
      <c r="E13" s="36"/>
      <c r="G13" s="52" t="n">
        <v>2520</v>
      </c>
      <c r="I13" s="52" t="n">
        <v>3.28356</v>
      </c>
      <c r="K13" s="52" t="n">
        <v>100</v>
      </c>
      <c r="L13" s="52" t="n">
        <v>0</v>
      </c>
    </row>
    <row r="14" customFormat="false" ht="17.4" hidden="false" customHeight="false" outlineLevel="0" collapsed="false">
      <c r="B14" s="4" t="s">
        <v>2213</v>
      </c>
      <c r="C14" s="4" t="s">
        <v>2214</v>
      </c>
      <c r="D14" s="4" t="s">
        <v>162</v>
      </c>
      <c r="E14" s="4" t="s">
        <v>304</v>
      </c>
      <c r="F14" s="4" t="s">
        <v>90</v>
      </c>
      <c r="G14" s="28" t="n">
        <v>2520</v>
      </c>
      <c r="H14" s="28" t="n">
        <v>130.3</v>
      </c>
      <c r="I14" s="28" t="n">
        <v>3.28356</v>
      </c>
      <c r="J14" s="28" t="n">
        <v>0.04</v>
      </c>
      <c r="K14" s="28" t="n">
        <v>100</v>
      </c>
      <c r="L14" s="28" t="n">
        <v>0</v>
      </c>
    </row>
    <row r="15" customFormat="false" ht="17.4" hidden="false" customHeight="false" outlineLevel="0" collapsed="false">
      <c r="B15" s="49" t="s">
        <v>136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2215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94</v>
      </c>
      <c r="C17" s="4" t="s">
        <v>94</v>
      </c>
      <c r="D17" s="36"/>
      <c r="E17" s="4" t="s">
        <v>94</v>
      </c>
      <c r="F17" s="4" t="s">
        <v>9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38</v>
      </c>
      <c r="D18" s="36"/>
      <c r="E18" s="36"/>
    </row>
    <row r="19" customFormat="false" ht="17.4" hidden="false" customHeight="false" outlineLevel="0" collapsed="false">
      <c r="B19" s="4" t="s">
        <v>227</v>
      </c>
      <c r="D19" s="36"/>
      <c r="E19" s="36"/>
    </row>
    <row r="20" customFormat="false" ht="17.4" hidden="false" customHeight="false" outlineLevel="0" collapsed="false">
      <c r="B20" s="4" t="s">
        <v>228</v>
      </c>
      <c r="D20" s="36"/>
      <c r="E20" s="36"/>
    </row>
    <row r="21" customFormat="false" ht="17.4" hidden="false" customHeight="false" outlineLevel="0" collapsed="false">
      <c r="B21" s="4" t="s">
        <v>229</v>
      </c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7-09-19T11:04:46Z</dcterms:modified>
  <cp:revision>0</cp:revision>
  <dc:subject/>
  <dc:title/>
</cp:coreProperties>
</file>